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82164"/>
        <c:axId val="27221666"/>
      </c:scatterChart>
      <c:valAx>
        <c:axId val="9838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666"/>
        <c:crossesAt val="0"/>
        <c:crossBetween val="midCat"/>
      </c:valAx>
      <c:valAx>
        <c:axId val="2722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0540"/>
        <c:axId val="79575851"/>
      </c:scatterChart>
      <c:valAx>
        <c:axId val="6466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851"/>
        <c:crossesAt val="0"/>
        <c:crossBetween val="midCat"/>
      </c:valAx>
      <c:valAx>
        <c:axId val="7957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70404"/>
        <c:axId val="87953015"/>
      </c:scatterChart>
      <c:valAx>
        <c:axId val="7717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015"/>
        <c:crossesAt val="0"/>
        <c:crossBetween val="midCat"/>
      </c:valAx>
      <c:valAx>
        <c:axId val="8795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27112"/>
        <c:axId val="63171977"/>
      </c:scatterChart>
      <c:valAx>
        <c:axId val="3722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977"/>
        <c:crossesAt val="0"/>
        <c:crossBetween val="midCat"/>
      </c:valAx>
      <c:valAx>
        <c:axId val="6317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