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08801"/>
        <c:axId val="75192458"/>
      </c:barChart>
      <c:catAx>
        <c:axId val="6720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458"/>
        <c:auto val="1"/>
        <c:lblAlgn val="ctr"/>
        <c:lblOffset val="100"/>
        <c:noMultiLvlLbl val="0"/>
      </c:catAx>
      <c:valAx>
        <c:axId val="7519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79318"/>
        <c:axId val="16930117"/>
      </c:barChart>
      <c:catAx>
        <c:axId val="1707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117"/>
        <c:auto val="1"/>
        <c:lblAlgn val="ctr"/>
        <c:lblOffset val="100"/>
        <c:noMultiLvlLbl val="0"/>
      </c:catAx>
      <c:valAx>
        <c:axId val="1693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20560"/>
        <c:axId val="79669577"/>
      </c:barChart>
      <c:catAx>
        <c:axId val="8322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577"/>
        <c:auto val="1"/>
        <c:lblAlgn val="ctr"/>
        <c:lblOffset val="100"/>
        <c:noMultiLvlLbl val="0"/>
      </c:catAx>
      <c:valAx>
        <c:axId val="796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18664"/>
        <c:axId val="8432229"/>
      </c:barChart>
      <c:catAx>
        <c:axId val="2731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29"/>
        <c:auto val="1"/>
        <c:lblAlgn val="ctr"/>
        <c:lblOffset val="100"/>
        <c:noMultiLvlLbl val="0"/>
      </c:catAx>
      <c:valAx>
        <c:axId val="843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63745"/>
        <c:axId val="51454311"/>
      </c:barChart>
      <c:catAx>
        <c:axId val="6226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311"/>
        <c:auto val="1"/>
        <c:lblAlgn val="ctr"/>
        <c:lblOffset val="100"/>
        <c:noMultiLvlLbl val="0"/>
      </c:catAx>
      <c:valAx>
        <c:axId val="5145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60462"/>
        <c:axId val="28103718"/>
      </c:barChart>
      <c:catAx>
        <c:axId val="1006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718"/>
        <c:auto val="1"/>
        <c:lblAlgn val="ctr"/>
        <c:lblOffset val="100"/>
        <c:noMultiLvlLbl val="0"/>
      </c:catAx>
      <c:valAx>
        <c:axId val="2810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34669"/>
        <c:axId val="11374807"/>
      </c:barChart>
      <c:catAx>
        <c:axId val="5513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807"/>
        <c:auto val="1"/>
        <c:lblAlgn val="ctr"/>
        <c:lblOffset val="100"/>
        <c:noMultiLvlLbl val="0"/>
      </c:catAx>
      <c:valAx>
        <c:axId val="1137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58427"/>
        <c:axId val="50024401"/>
      </c:barChart>
      <c:catAx>
        <c:axId val="5855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401"/>
        <c:auto val="1"/>
        <c:lblAlgn val="ctr"/>
        <c:lblOffset val="100"/>
        <c:noMultiLvlLbl val="0"/>
      </c:catAx>
      <c:valAx>
        <c:axId val="5002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49568"/>
        <c:axId val="26682340"/>
      </c:barChart>
      <c:catAx>
        <c:axId val="8714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340"/>
        <c:auto val="1"/>
        <c:lblAlgn val="ctr"/>
        <c:lblOffset val="100"/>
        <c:noMultiLvlLbl val="0"/>
      </c:catAx>
      <c:valAx>
        <c:axId val="2668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77886"/>
        <c:axId val="92740694"/>
      </c:barChart>
      <c:catAx>
        <c:axId val="2597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694"/>
        <c:auto val="1"/>
        <c:lblAlgn val="ctr"/>
        <c:lblOffset val="100"/>
        <c:noMultiLvlLbl val="0"/>
      </c:catAx>
      <c:valAx>
        <c:axId val="9274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68410"/>
        <c:axId val="78122109"/>
      </c:barChart>
      <c:catAx>
        <c:axId val="6316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109"/>
        <c:auto val="1"/>
        <c:lblAlgn val="ctr"/>
        <c:lblOffset val="100"/>
        <c:noMultiLvlLbl val="0"/>
      </c:catAx>
      <c:valAx>
        <c:axId val="7812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88714"/>
        <c:axId val="6260858"/>
      </c:barChart>
      <c:catAx>
        <c:axId val="7458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58"/>
        <c:auto val="1"/>
        <c:lblAlgn val="ctr"/>
        <c:lblOffset val="100"/>
        <c:noMultiLvlLbl val="0"/>
      </c:catAx>
      <c:valAx>
        <c:axId val="626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90011"/>
        <c:axId val="83283962"/>
      </c:barChart>
      <c:catAx>
        <c:axId val="5639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962"/>
        <c:auto val="1"/>
        <c:lblAlgn val="ctr"/>
        <c:lblOffset val="100"/>
        <c:noMultiLvlLbl val="0"/>
      </c:catAx>
      <c:valAx>
        <c:axId val="8328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37119"/>
        <c:axId val="45689688"/>
      </c:barChart>
      <c:catAx>
        <c:axId val="1173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688"/>
        <c:auto val="1"/>
        <c:lblAlgn val="ctr"/>
        <c:lblOffset val="100"/>
        <c:noMultiLvlLbl val="0"/>
      </c:catAx>
      <c:valAx>
        <c:axId val="4568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17552"/>
        <c:axId val="34864135"/>
      </c:barChart>
      <c:catAx>
        <c:axId val="1551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135"/>
        <c:auto val="1"/>
        <c:lblAlgn val="ctr"/>
        <c:lblOffset val="100"/>
        <c:noMultiLvlLbl val="0"/>
      </c:catAx>
      <c:valAx>
        <c:axId val="3486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1868"/>
        <c:axId val="67129787"/>
      </c:barChart>
      <c:catAx>
        <c:axId val="842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787"/>
        <c:auto val="1"/>
        <c:lblAlgn val="ctr"/>
        <c:lblOffset val="100"/>
        <c:noMultiLvlLbl val="0"/>
      </c:catAx>
      <c:valAx>
        <c:axId val="671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29721"/>
        <c:axId val="94927278"/>
      </c:barChart>
      <c:catAx>
        <c:axId val="3362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278"/>
        <c:auto val="1"/>
        <c:lblAlgn val="ctr"/>
        <c:lblOffset val="100"/>
        <c:noMultiLvlLbl val="0"/>
      </c:catAx>
      <c:valAx>
        <c:axId val="9492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0863"/>
        <c:axId val="95812119"/>
      </c:barChart>
      <c:catAx>
        <c:axId val="149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119"/>
        <c:auto val="1"/>
        <c:lblAlgn val="ctr"/>
        <c:lblOffset val="100"/>
        <c:noMultiLvlLbl val="0"/>
      </c:catAx>
      <c:valAx>
        <c:axId val="9581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