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266270"/>
        <c:axId val="20155736"/>
      </c:scatterChart>
      <c:valAx>
        <c:axId val="96266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5736"/>
        <c:crossesAt val="0"/>
        <c:crossBetween val="midCat"/>
      </c:valAx>
      <c:valAx>
        <c:axId val="20155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6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110157"/>
        <c:axId val="29924760"/>
      </c:scatterChart>
      <c:valAx>
        <c:axId val="11110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4760"/>
        <c:crossesAt val="0"/>
        <c:crossBetween val="midCat"/>
      </c:valAx>
      <c:valAx>
        <c:axId val="29924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0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786598"/>
        <c:axId val="77211384"/>
      </c:scatterChart>
      <c:valAx>
        <c:axId val="70786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1384"/>
        <c:crossesAt val="0"/>
        <c:crossBetween val="midCat"/>
      </c:valAx>
      <c:valAx>
        <c:axId val="77211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6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736951"/>
        <c:axId val="14271820"/>
      </c:scatterChart>
      <c:valAx>
        <c:axId val="22736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1820"/>
        <c:crossesAt val="0"/>
        <c:crossBetween val="midCat"/>
      </c:valAx>
      <c:valAx>
        <c:axId val="14271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6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