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3664"/>
        <c:axId val="65769661"/>
      </c:barChart>
      <c:catAx>
        <c:axId val="797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661"/>
        <c:auto val="1"/>
        <c:lblAlgn val="ctr"/>
        <c:lblOffset val="100"/>
        <c:noMultiLvlLbl val="0"/>
      </c:catAx>
      <c:valAx>
        <c:axId val="657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5887"/>
        <c:axId val="13877269"/>
      </c:barChart>
      <c:catAx>
        <c:axId val="548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269"/>
        <c:auto val="1"/>
        <c:lblAlgn val="ctr"/>
        <c:lblOffset val="100"/>
        <c:noMultiLvlLbl val="0"/>
      </c:catAx>
      <c:valAx>
        <c:axId val="138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22888"/>
        <c:axId val="68380630"/>
      </c:barChart>
      <c:catAx>
        <c:axId val="3572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630"/>
        <c:auto val="1"/>
        <c:lblAlgn val="ctr"/>
        <c:lblOffset val="100"/>
        <c:noMultiLvlLbl val="0"/>
      </c:catAx>
      <c:valAx>
        <c:axId val="6838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96115"/>
        <c:axId val="98432703"/>
      </c:barChart>
      <c:catAx>
        <c:axId val="3209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703"/>
        <c:auto val="1"/>
        <c:lblAlgn val="ctr"/>
        <c:lblOffset val="100"/>
        <c:noMultiLvlLbl val="0"/>
      </c:catAx>
      <c:valAx>
        <c:axId val="984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78567"/>
        <c:axId val="9478017"/>
      </c:barChart>
      <c:catAx>
        <c:axId val="6747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17"/>
        <c:auto val="1"/>
        <c:lblAlgn val="ctr"/>
        <c:lblOffset val="100"/>
        <c:noMultiLvlLbl val="0"/>
      </c:catAx>
      <c:valAx>
        <c:axId val="94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02083"/>
        <c:axId val="84373111"/>
      </c:barChart>
      <c:catAx>
        <c:axId val="3870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111"/>
        <c:auto val="1"/>
        <c:lblAlgn val="ctr"/>
        <c:lblOffset val="100"/>
        <c:noMultiLvlLbl val="0"/>
      </c:catAx>
      <c:valAx>
        <c:axId val="843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13158"/>
        <c:axId val="63660478"/>
      </c:barChart>
      <c:catAx>
        <c:axId val="8651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478"/>
        <c:auto val="1"/>
        <c:lblAlgn val="ctr"/>
        <c:lblOffset val="100"/>
        <c:noMultiLvlLbl val="0"/>
      </c:catAx>
      <c:valAx>
        <c:axId val="636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62179"/>
        <c:axId val="14940540"/>
      </c:barChart>
      <c:catAx>
        <c:axId val="114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540"/>
        <c:auto val="1"/>
        <c:lblAlgn val="ctr"/>
        <c:lblOffset val="100"/>
        <c:noMultiLvlLbl val="0"/>
      </c:catAx>
      <c:valAx>
        <c:axId val="149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06129"/>
        <c:axId val="62990635"/>
      </c:barChart>
      <c:catAx>
        <c:axId val="1830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635"/>
        <c:auto val="1"/>
        <c:lblAlgn val="ctr"/>
        <c:lblOffset val="100"/>
        <c:noMultiLvlLbl val="0"/>
      </c:catAx>
      <c:valAx>
        <c:axId val="6299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49948"/>
        <c:axId val="76465115"/>
      </c:barChart>
      <c:catAx>
        <c:axId val="7094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115"/>
        <c:auto val="1"/>
        <c:lblAlgn val="ctr"/>
        <c:lblOffset val="100"/>
        <c:noMultiLvlLbl val="0"/>
      </c:catAx>
      <c:valAx>
        <c:axId val="7646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79596"/>
        <c:axId val="73492447"/>
      </c:barChart>
      <c:catAx>
        <c:axId val="8407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447"/>
        <c:auto val="1"/>
        <c:lblAlgn val="ctr"/>
        <c:lblOffset val="100"/>
        <c:noMultiLvlLbl val="0"/>
      </c:catAx>
      <c:valAx>
        <c:axId val="7349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7176"/>
        <c:axId val="99156365"/>
      </c:barChart>
      <c:catAx>
        <c:axId val="869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365"/>
        <c:auto val="1"/>
        <c:lblAlgn val="ctr"/>
        <c:lblOffset val="100"/>
        <c:noMultiLvlLbl val="0"/>
      </c:catAx>
      <c:valAx>
        <c:axId val="991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89413"/>
        <c:axId val="52550999"/>
      </c:barChart>
      <c:catAx>
        <c:axId val="4648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999"/>
        <c:auto val="1"/>
        <c:lblAlgn val="ctr"/>
        <c:lblOffset val="100"/>
        <c:noMultiLvlLbl val="0"/>
      </c:catAx>
      <c:valAx>
        <c:axId val="525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75818"/>
        <c:axId val="3103846"/>
      </c:barChart>
      <c:catAx>
        <c:axId val="1597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46"/>
        <c:auto val="1"/>
        <c:lblAlgn val="ctr"/>
        <c:lblOffset val="100"/>
        <c:noMultiLvlLbl val="0"/>
      </c:catAx>
      <c:valAx>
        <c:axId val="310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47125"/>
        <c:axId val="94509818"/>
      </c:barChart>
      <c:catAx>
        <c:axId val="5734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818"/>
        <c:auto val="1"/>
        <c:lblAlgn val="ctr"/>
        <c:lblOffset val="100"/>
        <c:noMultiLvlLbl val="0"/>
      </c:catAx>
      <c:valAx>
        <c:axId val="945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43014"/>
        <c:axId val="5874432"/>
      </c:barChart>
      <c:catAx>
        <c:axId val="293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32"/>
        <c:auto val="1"/>
        <c:lblAlgn val="ctr"/>
        <c:lblOffset val="100"/>
        <c:noMultiLvlLbl val="0"/>
      </c:catAx>
      <c:valAx>
        <c:axId val="58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10980"/>
        <c:axId val="86769925"/>
      </c:barChart>
      <c:catAx>
        <c:axId val="1491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925"/>
        <c:auto val="1"/>
        <c:lblAlgn val="ctr"/>
        <c:lblOffset val="100"/>
        <c:noMultiLvlLbl val="0"/>
      </c:catAx>
      <c:valAx>
        <c:axId val="867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40893"/>
        <c:axId val="28600529"/>
      </c:barChart>
      <c:catAx>
        <c:axId val="539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529"/>
        <c:auto val="1"/>
        <c:lblAlgn val="ctr"/>
        <c:lblOffset val="100"/>
        <c:noMultiLvlLbl val="0"/>
      </c:catAx>
      <c:valAx>
        <c:axId val="286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