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91018"/>
        <c:axId val="8332910"/>
      </c:scatterChart>
      <c:valAx>
        <c:axId val="51291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10"/>
        <c:crossesAt val="0"/>
        <c:crossBetween val="midCat"/>
      </c:valAx>
      <c:valAx>
        <c:axId val="8332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99036"/>
        <c:axId val="74860217"/>
      </c:scatterChart>
      <c:valAx>
        <c:axId val="15899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217"/>
        <c:crossesAt val="0"/>
        <c:crossBetween val="midCat"/>
      </c:valAx>
      <c:valAx>
        <c:axId val="74860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95793"/>
        <c:axId val="23610657"/>
      </c:scatterChart>
      <c:valAx>
        <c:axId val="42195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657"/>
        <c:crossesAt val="0"/>
        <c:crossBetween val="midCat"/>
      </c:valAx>
      <c:valAx>
        <c:axId val="23610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911"/>
        <c:axId val="54270594"/>
      </c:scatterChart>
      <c:valAx>
        <c:axId val="807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594"/>
        <c:crossesAt val="0"/>
        <c:crossBetween val="midCat"/>
      </c:valAx>
      <c:valAx>
        <c:axId val="54270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