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23642"/>
        <c:axId val="34578554"/>
      </c:barChart>
      <c:catAx>
        <c:axId val="7772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554"/>
        <c:auto val="1"/>
        <c:lblAlgn val="ctr"/>
        <c:lblOffset val="100"/>
        <c:noMultiLvlLbl val="0"/>
      </c:catAx>
      <c:valAx>
        <c:axId val="3457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66717"/>
        <c:axId val="27388993"/>
      </c:barChart>
      <c:catAx>
        <c:axId val="7996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993"/>
        <c:auto val="1"/>
        <c:lblAlgn val="ctr"/>
        <c:lblOffset val="100"/>
        <c:noMultiLvlLbl val="0"/>
      </c:catAx>
      <c:valAx>
        <c:axId val="273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024"/>
        <c:axId val="23634655"/>
      </c:barChart>
      <c:catAx>
        <c:axId val="95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655"/>
        <c:auto val="1"/>
        <c:lblAlgn val="ctr"/>
        <c:lblOffset val="100"/>
        <c:noMultiLvlLbl val="0"/>
      </c:catAx>
      <c:valAx>
        <c:axId val="236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5181"/>
        <c:axId val="15301311"/>
      </c:barChart>
      <c:catAx>
        <c:axId val="910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311"/>
        <c:auto val="1"/>
        <c:lblAlgn val="ctr"/>
        <c:lblOffset val="100"/>
        <c:noMultiLvlLbl val="0"/>
      </c:catAx>
      <c:valAx>
        <c:axId val="1530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88055"/>
        <c:axId val="75855763"/>
      </c:barChart>
      <c:catAx>
        <c:axId val="3928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763"/>
        <c:auto val="1"/>
        <c:lblAlgn val="ctr"/>
        <c:lblOffset val="100"/>
        <c:noMultiLvlLbl val="0"/>
      </c:catAx>
      <c:valAx>
        <c:axId val="758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66689"/>
        <c:axId val="34817914"/>
      </c:barChart>
      <c:catAx>
        <c:axId val="5656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914"/>
        <c:auto val="1"/>
        <c:lblAlgn val="ctr"/>
        <c:lblOffset val="100"/>
        <c:noMultiLvlLbl val="0"/>
      </c:catAx>
      <c:valAx>
        <c:axId val="348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03769"/>
        <c:axId val="12469521"/>
      </c:barChart>
      <c:catAx>
        <c:axId val="8830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521"/>
        <c:auto val="1"/>
        <c:lblAlgn val="ctr"/>
        <c:lblOffset val="100"/>
        <c:noMultiLvlLbl val="0"/>
      </c:catAx>
      <c:valAx>
        <c:axId val="1246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08954"/>
        <c:axId val="95177842"/>
      </c:barChart>
      <c:catAx>
        <c:axId val="4800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842"/>
        <c:auto val="1"/>
        <c:lblAlgn val="ctr"/>
        <c:lblOffset val="100"/>
        <c:noMultiLvlLbl val="0"/>
      </c:catAx>
      <c:valAx>
        <c:axId val="9517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92324"/>
        <c:axId val="38019895"/>
      </c:barChart>
      <c:catAx>
        <c:axId val="4199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895"/>
        <c:auto val="1"/>
        <c:lblAlgn val="ctr"/>
        <c:lblOffset val="100"/>
        <c:noMultiLvlLbl val="0"/>
      </c:catAx>
      <c:valAx>
        <c:axId val="380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47987"/>
        <c:axId val="57490079"/>
      </c:barChart>
      <c:catAx>
        <c:axId val="8314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079"/>
        <c:auto val="1"/>
        <c:lblAlgn val="ctr"/>
        <c:lblOffset val="100"/>
        <c:noMultiLvlLbl val="0"/>
      </c:catAx>
      <c:valAx>
        <c:axId val="5749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44816"/>
        <c:axId val="55088498"/>
      </c:barChart>
      <c:catAx>
        <c:axId val="9584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498"/>
        <c:auto val="1"/>
        <c:lblAlgn val="ctr"/>
        <c:lblOffset val="100"/>
        <c:noMultiLvlLbl val="0"/>
      </c:catAx>
      <c:valAx>
        <c:axId val="550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182"/>
        <c:axId val="93165631"/>
      </c:barChart>
      <c:catAx>
        <c:axId val="342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631"/>
        <c:auto val="1"/>
        <c:lblAlgn val="ctr"/>
        <c:lblOffset val="100"/>
        <c:noMultiLvlLbl val="0"/>
      </c:catAx>
      <c:valAx>
        <c:axId val="9316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17672"/>
        <c:axId val="52379368"/>
      </c:barChart>
      <c:catAx>
        <c:axId val="9981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368"/>
        <c:auto val="1"/>
        <c:lblAlgn val="ctr"/>
        <c:lblOffset val="100"/>
        <c:noMultiLvlLbl val="0"/>
      </c:catAx>
      <c:valAx>
        <c:axId val="523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82352"/>
        <c:axId val="23853891"/>
      </c:barChart>
      <c:catAx>
        <c:axId val="8508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891"/>
        <c:auto val="1"/>
        <c:lblAlgn val="ctr"/>
        <c:lblOffset val="100"/>
        <c:noMultiLvlLbl val="0"/>
      </c:catAx>
      <c:valAx>
        <c:axId val="238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4165"/>
        <c:axId val="86201974"/>
      </c:barChart>
      <c:catAx>
        <c:axId val="669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974"/>
        <c:auto val="1"/>
        <c:lblAlgn val="ctr"/>
        <c:lblOffset val="100"/>
        <c:noMultiLvlLbl val="0"/>
      </c:catAx>
      <c:valAx>
        <c:axId val="8620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6098"/>
        <c:axId val="81584559"/>
      </c:barChart>
      <c:catAx>
        <c:axId val="811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559"/>
        <c:auto val="1"/>
        <c:lblAlgn val="ctr"/>
        <c:lblOffset val="100"/>
        <c:noMultiLvlLbl val="0"/>
      </c:catAx>
      <c:valAx>
        <c:axId val="815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60223"/>
        <c:axId val="45975334"/>
      </c:barChart>
      <c:catAx>
        <c:axId val="5066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334"/>
        <c:auto val="1"/>
        <c:lblAlgn val="ctr"/>
        <c:lblOffset val="100"/>
        <c:noMultiLvlLbl val="0"/>
      </c:catAx>
      <c:valAx>
        <c:axId val="4597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11147"/>
        <c:axId val="24025880"/>
      </c:barChart>
      <c:catAx>
        <c:axId val="1671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880"/>
        <c:auto val="1"/>
        <c:lblAlgn val="ctr"/>
        <c:lblOffset val="100"/>
        <c:noMultiLvlLbl val="0"/>
      </c:catAx>
      <c:valAx>
        <c:axId val="2402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