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3193"/>
        <c:axId val="90878629"/>
      </c:scatterChart>
      <c:valAx>
        <c:axId val="6946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29"/>
        <c:crossesAt val="0"/>
        <c:crossBetween val="midCat"/>
      </c:valAx>
      <c:valAx>
        <c:axId val="9087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3690"/>
        <c:axId val="76458289"/>
      </c:scatterChart>
      <c:valAx>
        <c:axId val="4610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89"/>
        <c:crossesAt val="0"/>
        <c:crossBetween val="midCat"/>
      </c:valAx>
      <c:valAx>
        <c:axId val="7645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20456"/>
        <c:axId val="75954038"/>
      </c:scatterChart>
      <c:valAx>
        <c:axId val="134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038"/>
        <c:crossesAt val="0"/>
        <c:crossBetween val="midCat"/>
      </c:valAx>
      <c:valAx>
        <c:axId val="7595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5840"/>
        <c:axId val="16024953"/>
      </c:scatterChart>
      <c:valAx>
        <c:axId val="8904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53"/>
        <c:crossesAt val="0"/>
        <c:crossBetween val="midCat"/>
      </c:valAx>
      <c:valAx>
        <c:axId val="1602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