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8545"/>
        <c:axId val="44508643"/>
      </c:barChart>
      <c:catAx>
        <c:axId val="248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43"/>
        <c:auto val="1"/>
        <c:lblAlgn val="ctr"/>
        <c:lblOffset val="100"/>
        <c:noMultiLvlLbl val="0"/>
      </c:catAx>
      <c:valAx>
        <c:axId val="445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43562"/>
        <c:axId val="40220750"/>
      </c:barChart>
      <c:catAx>
        <c:axId val="124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50"/>
        <c:auto val="1"/>
        <c:lblAlgn val="ctr"/>
        <c:lblOffset val="100"/>
        <c:noMultiLvlLbl val="0"/>
      </c:catAx>
      <c:valAx>
        <c:axId val="402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59774"/>
        <c:axId val="4535021"/>
      </c:barChart>
      <c:catAx>
        <c:axId val="477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1"/>
        <c:auto val="1"/>
        <c:lblAlgn val="ctr"/>
        <c:lblOffset val="100"/>
        <c:noMultiLvlLbl val="0"/>
      </c:catAx>
      <c:valAx>
        <c:axId val="45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6650"/>
        <c:axId val="18500619"/>
      </c:barChart>
      <c:catAx>
        <c:axId val="183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19"/>
        <c:auto val="1"/>
        <c:lblAlgn val="ctr"/>
        <c:lblOffset val="100"/>
        <c:noMultiLvlLbl val="0"/>
      </c:catAx>
      <c:valAx>
        <c:axId val="185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8638"/>
        <c:axId val="8938592"/>
      </c:barChart>
      <c:catAx>
        <c:axId val="4196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92"/>
        <c:auto val="1"/>
        <c:lblAlgn val="ctr"/>
        <c:lblOffset val="100"/>
        <c:noMultiLvlLbl val="0"/>
      </c:catAx>
      <c:valAx>
        <c:axId val="89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6137"/>
        <c:axId val="66598888"/>
      </c:barChart>
      <c:catAx>
        <c:axId val="163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88"/>
        <c:auto val="1"/>
        <c:lblAlgn val="ctr"/>
        <c:lblOffset val="100"/>
        <c:noMultiLvlLbl val="0"/>
      </c:catAx>
      <c:valAx>
        <c:axId val="665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5829"/>
        <c:axId val="62651983"/>
      </c:barChart>
      <c:catAx>
        <c:axId val="745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83"/>
        <c:auto val="1"/>
        <c:lblAlgn val="ctr"/>
        <c:lblOffset val="100"/>
        <c:noMultiLvlLbl val="0"/>
      </c:catAx>
      <c:valAx>
        <c:axId val="626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5756"/>
        <c:axId val="37345834"/>
      </c:barChart>
      <c:catAx>
        <c:axId val="278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34"/>
        <c:auto val="1"/>
        <c:lblAlgn val="ctr"/>
        <c:lblOffset val="100"/>
        <c:noMultiLvlLbl val="0"/>
      </c:catAx>
      <c:valAx>
        <c:axId val="373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9521"/>
        <c:axId val="96448504"/>
      </c:barChart>
      <c:catAx>
        <c:axId val="727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04"/>
        <c:auto val="1"/>
        <c:lblAlgn val="ctr"/>
        <c:lblOffset val="100"/>
        <c:noMultiLvlLbl val="0"/>
      </c:catAx>
      <c:valAx>
        <c:axId val="96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9680"/>
        <c:axId val="90596621"/>
      </c:barChart>
      <c:catAx>
        <c:axId val="536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21"/>
        <c:auto val="1"/>
        <c:lblAlgn val="ctr"/>
        <c:lblOffset val="100"/>
        <c:noMultiLvlLbl val="0"/>
      </c:catAx>
      <c:valAx>
        <c:axId val="905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3544"/>
        <c:axId val="31384527"/>
      </c:barChart>
      <c:catAx>
        <c:axId val="436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527"/>
        <c:auto val="1"/>
        <c:lblAlgn val="ctr"/>
        <c:lblOffset val="100"/>
        <c:noMultiLvlLbl val="0"/>
      </c:catAx>
      <c:valAx>
        <c:axId val="313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4589"/>
        <c:axId val="89055882"/>
      </c:barChart>
      <c:catAx>
        <c:axId val="842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82"/>
        <c:auto val="1"/>
        <c:lblAlgn val="ctr"/>
        <c:lblOffset val="100"/>
        <c:noMultiLvlLbl val="0"/>
      </c:catAx>
      <c:valAx>
        <c:axId val="890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0007"/>
        <c:axId val="31297677"/>
      </c:barChart>
      <c:catAx>
        <c:axId val="249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677"/>
        <c:auto val="1"/>
        <c:lblAlgn val="ctr"/>
        <c:lblOffset val="100"/>
        <c:noMultiLvlLbl val="0"/>
      </c:catAx>
      <c:valAx>
        <c:axId val="312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69007"/>
        <c:axId val="68574590"/>
      </c:barChart>
      <c:catAx>
        <c:axId val="400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90"/>
        <c:auto val="1"/>
        <c:lblAlgn val="ctr"/>
        <c:lblOffset val="100"/>
        <c:noMultiLvlLbl val="0"/>
      </c:catAx>
      <c:valAx>
        <c:axId val="685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239"/>
        <c:axId val="19105469"/>
      </c:barChart>
      <c:catAx>
        <c:axId val="55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469"/>
        <c:auto val="1"/>
        <c:lblAlgn val="ctr"/>
        <c:lblOffset val="100"/>
        <c:noMultiLvlLbl val="0"/>
      </c:catAx>
      <c:valAx>
        <c:axId val="191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8860"/>
        <c:axId val="53229046"/>
      </c:barChart>
      <c:catAx>
        <c:axId val="737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46"/>
        <c:auto val="1"/>
        <c:lblAlgn val="ctr"/>
        <c:lblOffset val="100"/>
        <c:noMultiLvlLbl val="0"/>
      </c:catAx>
      <c:valAx>
        <c:axId val="532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18417"/>
        <c:axId val="14234418"/>
      </c:barChart>
      <c:catAx>
        <c:axId val="807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18"/>
        <c:auto val="1"/>
        <c:lblAlgn val="ctr"/>
        <c:lblOffset val="100"/>
        <c:noMultiLvlLbl val="0"/>
      </c:catAx>
      <c:valAx>
        <c:axId val="142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2271"/>
        <c:axId val="56492062"/>
      </c:barChart>
      <c:catAx>
        <c:axId val="275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62"/>
        <c:auto val="1"/>
        <c:lblAlgn val="ctr"/>
        <c:lblOffset val="100"/>
        <c:noMultiLvlLbl val="0"/>
      </c:catAx>
      <c:valAx>
        <c:axId val="564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