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3230"/>
        <c:axId val="69659408"/>
      </c:barChart>
      <c:catAx>
        <c:axId val="9998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08"/>
        <c:auto val="1"/>
        <c:lblAlgn val="ctr"/>
        <c:lblOffset val="100"/>
        <c:noMultiLvlLbl val="0"/>
      </c:catAx>
      <c:valAx>
        <c:axId val="696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2397"/>
        <c:axId val="13509639"/>
      </c:barChart>
      <c:catAx>
        <c:axId val="679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639"/>
        <c:auto val="1"/>
        <c:lblAlgn val="ctr"/>
        <c:lblOffset val="100"/>
        <c:noMultiLvlLbl val="0"/>
      </c:catAx>
      <c:valAx>
        <c:axId val="135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67721"/>
        <c:axId val="44513073"/>
      </c:barChart>
      <c:catAx>
        <c:axId val="472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73"/>
        <c:auto val="1"/>
        <c:lblAlgn val="ctr"/>
        <c:lblOffset val="100"/>
        <c:noMultiLvlLbl val="0"/>
      </c:catAx>
      <c:valAx>
        <c:axId val="445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71491"/>
        <c:axId val="72400002"/>
      </c:barChart>
      <c:catAx>
        <c:axId val="760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002"/>
        <c:auto val="1"/>
        <c:lblAlgn val="ctr"/>
        <c:lblOffset val="100"/>
        <c:noMultiLvlLbl val="0"/>
      </c:catAx>
      <c:valAx>
        <c:axId val="724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12032"/>
        <c:axId val="83981095"/>
      </c:barChart>
      <c:catAx>
        <c:axId val="392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095"/>
        <c:auto val="1"/>
        <c:lblAlgn val="ctr"/>
        <c:lblOffset val="100"/>
        <c:noMultiLvlLbl val="0"/>
      </c:catAx>
      <c:valAx>
        <c:axId val="839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3471"/>
        <c:axId val="54683684"/>
      </c:barChart>
      <c:catAx>
        <c:axId val="378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684"/>
        <c:auto val="1"/>
        <c:lblAlgn val="ctr"/>
        <c:lblOffset val="100"/>
        <c:noMultiLvlLbl val="0"/>
      </c:catAx>
      <c:valAx>
        <c:axId val="546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331"/>
        <c:axId val="54393211"/>
      </c:barChart>
      <c:catAx>
        <c:axId val="33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211"/>
        <c:auto val="1"/>
        <c:lblAlgn val="ctr"/>
        <c:lblOffset val="100"/>
        <c:noMultiLvlLbl val="0"/>
      </c:catAx>
      <c:valAx>
        <c:axId val="543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44699"/>
        <c:axId val="6040479"/>
      </c:barChart>
      <c:catAx>
        <c:axId val="337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79"/>
        <c:auto val="1"/>
        <c:lblAlgn val="ctr"/>
        <c:lblOffset val="100"/>
        <c:noMultiLvlLbl val="0"/>
      </c:catAx>
      <c:valAx>
        <c:axId val="60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1003"/>
        <c:axId val="65882798"/>
      </c:barChart>
      <c:catAx>
        <c:axId val="584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798"/>
        <c:auto val="1"/>
        <c:lblAlgn val="ctr"/>
        <c:lblOffset val="100"/>
        <c:noMultiLvlLbl val="0"/>
      </c:catAx>
      <c:valAx>
        <c:axId val="658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8689"/>
        <c:axId val="80611268"/>
      </c:barChart>
      <c:catAx>
        <c:axId val="771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68"/>
        <c:auto val="1"/>
        <c:lblAlgn val="ctr"/>
        <c:lblOffset val="100"/>
        <c:noMultiLvlLbl val="0"/>
      </c:catAx>
      <c:valAx>
        <c:axId val="806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4968"/>
        <c:axId val="77301714"/>
      </c:barChart>
      <c:catAx>
        <c:axId val="348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714"/>
        <c:auto val="1"/>
        <c:lblAlgn val="ctr"/>
        <c:lblOffset val="100"/>
        <c:noMultiLvlLbl val="0"/>
      </c:catAx>
      <c:valAx>
        <c:axId val="773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5370"/>
        <c:axId val="3267275"/>
      </c:barChart>
      <c:catAx>
        <c:axId val="540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5"/>
        <c:auto val="1"/>
        <c:lblAlgn val="ctr"/>
        <c:lblOffset val="100"/>
        <c:noMultiLvlLbl val="0"/>
      </c:catAx>
      <c:valAx>
        <c:axId val="32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0434"/>
        <c:axId val="38327266"/>
      </c:barChart>
      <c:catAx>
        <c:axId val="6698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266"/>
        <c:auto val="1"/>
        <c:lblAlgn val="ctr"/>
        <c:lblOffset val="100"/>
        <c:noMultiLvlLbl val="0"/>
      </c:catAx>
      <c:valAx>
        <c:axId val="383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96048"/>
        <c:axId val="67170352"/>
      </c:barChart>
      <c:catAx>
        <c:axId val="686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352"/>
        <c:auto val="1"/>
        <c:lblAlgn val="ctr"/>
        <c:lblOffset val="100"/>
        <c:noMultiLvlLbl val="0"/>
      </c:catAx>
      <c:valAx>
        <c:axId val="671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2734"/>
        <c:axId val="17441"/>
      </c:barChart>
      <c:catAx>
        <c:axId val="227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"/>
        <c:auto val="1"/>
        <c:lblAlgn val="ctr"/>
        <c:lblOffset val="100"/>
        <c:noMultiLvlLbl val="0"/>
      </c:catAx>
      <c:valAx>
        <c:axId val="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0881"/>
        <c:axId val="57147213"/>
      </c:barChart>
      <c:catAx>
        <c:axId val="857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213"/>
        <c:auto val="1"/>
        <c:lblAlgn val="ctr"/>
        <c:lblOffset val="100"/>
        <c:noMultiLvlLbl val="0"/>
      </c:catAx>
      <c:valAx>
        <c:axId val="571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41425"/>
        <c:axId val="2558382"/>
      </c:barChart>
      <c:catAx>
        <c:axId val="344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82"/>
        <c:auto val="1"/>
        <c:lblAlgn val="ctr"/>
        <c:lblOffset val="100"/>
        <c:noMultiLvlLbl val="0"/>
      </c:catAx>
      <c:valAx>
        <c:axId val="25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05316"/>
        <c:axId val="55662738"/>
      </c:barChart>
      <c:catAx>
        <c:axId val="1300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738"/>
        <c:auto val="1"/>
        <c:lblAlgn val="ctr"/>
        <c:lblOffset val="100"/>
        <c:noMultiLvlLbl val="0"/>
      </c:catAx>
      <c:valAx>
        <c:axId val="556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