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2479"/>
        <c:axId val="67320167"/>
      </c:scatterChart>
      <c:valAx>
        <c:axId val="253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167"/>
        <c:crossesAt val="0"/>
        <c:crossBetween val="midCat"/>
      </c:valAx>
      <c:valAx>
        <c:axId val="6732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0699"/>
        <c:axId val="22919021"/>
      </c:scatterChart>
      <c:valAx>
        <c:axId val="4185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21"/>
        <c:crossesAt val="0"/>
        <c:crossBetween val="midCat"/>
      </c:valAx>
      <c:valAx>
        <c:axId val="2291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85701"/>
        <c:axId val="54974943"/>
      </c:scatterChart>
      <c:valAx>
        <c:axId val="4378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43"/>
        <c:crossesAt val="0"/>
        <c:crossBetween val="midCat"/>
      </c:valAx>
      <c:valAx>
        <c:axId val="5497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4969"/>
        <c:axId val="54815466"/>
      </c:scatterChart>
      <c:valAx>
        <c:axId val="6232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66"/>
        <c:crossesAt val="0"/>
        <c:crossBetween val="midCat"/>
      </c:valAx>
      <c:valAx>
        <c:axId val="5481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