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3111"/>
        <c:axId val="25897502"/>
      </c:scatterChart>
      <c:valAx>
        <c:axId val="2970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02"/>
        <c:crossesAt val="0"/>
        <c:crossBetween val="midCat"/>
      </c:valAx>
      <c:valAx>
        <c:axId val="2589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161"/>
        <c:axId val="95021993"/>
      </c:scatterChart>
      <c:valAx>
        <c:axId val="401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993"/>
        <c:crossesAt val="0"/>
        <c:crossBetween val="midCat"/>
      </c:valAx>
      <c:valAx>
        <c:axId val="9502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818"/>
        <c:axId val="59450293"/>
      </c:scatterChart>
      <c:valAx>
        <c:axId val="659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93"/>
        <c:crossesAt val="0"/>
        <c:crossBetween val="midCat"/>
      </c:valAx>
      <c:valAx>
        <c:axId val="5945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1240"/>
        <c:axId val="31048908"/>
      </c:scatterChart>
      <c:valAx>
        <c:axId val="9118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08"/>
        <c:crossesAt val="0"/>
        <c:crossBetween val="midCat"/>
      </c:valAx>
      <c:valAx>
        <c:axId val="3104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