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58"/>
        <c:axId val="87922434"/>
      </c:barChart>
      <c:catAx>
        <c:axId val="5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434"/>
        <c:auto val="1"/>
        <c:lblAlgn val="ctr"/>
        <c:lblOffset val="100"/>
        <c:noMultiLvlLbl val="0"/>
      </c:catAx>
      <c:valAx>
        <c:axId val="879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40547"/>
        <c:axId val="37192378"/>
      </c:barChart>
      <c:catAx>
        <c:axId val="436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378"/>
        <c:auto val="1"/>
        <c:lblAlgn val="ctr"/>
        <c:lblOffset val="100"/>
        <c:noMultiLvlLbl val="0"/>
      </c:catAx>
      <c:valAx>
        <c:axId val="371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532"/>
        <c:axId val="25076580"/>
      </c:barChart>
      <c:catAx>
        <c:axId val="27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580"/>
        <c:auto val="1"/>
        <c:lblAlgn val="ctr"/>
        <c:lblOffset val="100"/>
        <c:noMultiLvlLbl val="0"/>
      </c:catAx>
      <c:valAx>
        <c:axId val="2507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74675"/>
        <c:axId val="47722010"/>
      </c:barChart>
      <c:catAx>
        <c:axId val="345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010"/>
        <c:auto val="1"/>
        <c:lblAlgn val="ctr"/>
        <c:lblOffset val="100"/>
        <c:noMultiLvlLbl val="0"/>
      </c:catAx>
      <c:valAx>
        <c:axId val="477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15989"/>
        <c:axId val="69529367"/>
      </c:barChart>
      <c:catAx>
        <c:axId val="782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67"/>
        <c:auto val="1"/>
        <c:lblAlgn val="ctr"/>
        <c:lblOffset val="100"/>
        <c:noMultiLvlLbl val="0"/>
      </c:catAx>
      <c:valAx>
        <c:axId val="69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933"/>
        <c:axId val="18452262"/>
      </c:barChart>
      <c:catAx>
        <c:axId val="13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62"/>
        <c:auto val="1"/>
        <c:lblAlgn val="ctr"/>
        <c:lblOffset val="100"/>
        <c:noMultiLvlLbl val="0"/>
      </c:catAx>
      <c:valAx>
        <c:axId val="184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2681"/>
        <c:axId val="4842758"/>
      </c:barChart>
      <c:catAx>
        <c:axId val="219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8"/>
        <c:auto val="1"/>
        <c:lblAlgn val="ctr"/>
        <c:lblOffset val="100"/>
        <c:noMultiLvlLbl val="0"/>
      </c:catAx>
      <c:valAx>
        <c:axId val="48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48636"/>
        <c:axId val="2584738"/>
      </c:barChart>
      <c:catAx>
        <c:axId val="283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38"/>
        <c:auto val="1"/>
        <c:lblAlgn val="ctr"/>
        <c:lblOffset val="100"/>
        <c:noMultiLvlLbl val="0"/>
      </c:catAx>
      <c:valAx>
        <c:axId val="25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1411"/>
        <c:axId val="47984269"/>
      </c:barChart>
      <c:catAx>
        <c:axId val="431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269"/>
        <c:auto val="1"/>
        <c:lblAlgn val="ctr"/>
        <c:lblOffset val="100"/>
        <c:noMultiLvlLbl val="0"/>
      </c:catAx>
      <c:valAx>
        <c:axId val="479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74723"/>
        <c:axId val="69042252"/>
      </c:barChart>
      <c:catAx>
        <c:axId val="463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52"/>
        <c:auto val="1"/>
        <c:lblAlgn val="ctr"/>
        <c:lblOffset val="100"/>
        <c:noMultiLvlLbl val="0"/>
      </c:catAx>
      <c:valAx>
        <c:axId val="690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48672"/>
        <c:axId val="52161311"/>
      </c:barChart>
      <c:catAx>
        <c:axId val="329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311"/>
        <c:auto val="1"/>
        <c:lblAlgn val="ctr"/>
        <c:lblOffset val="100"/>
        <c:noMultiLvlLbl val="0"/>
      </c:catAx>
      <c:valAx>
        <c:axId val="521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6743"/>
        <c:axId val="86231858"/>
      </c:barChart>
      <c:catAx>
        <c:axId val="866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58"/>
        <c:auto val="1"/>
        <c:lblAlgn val="ctr"/>
        <c:lblOffset val="100"/>
        <c:noMultiLvlLbl val="0"/>
      </c:catAx>
      <c:valAx>
        <c:axId val="862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74291"/>
        <c:axId val="93957004"/>
      </c:barChart>
      <c:catAx>
        <c:axId val="857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04"/>
        <c:auto val="1"/>
        <c:lblAlgn val="ctr"/>
        <c:lblOffset val="100"/>
        <c:noMultiLvlLbl val="0"/>
      </c:catAx>
      <c:valAx>
        <c:axId val="939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47154"/>
        <c:axId val="89876491"/>
      </c:barChart>
      <c:catAx>
        <c:axId val="694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91"/>
        <c:auto val="1"/>
        <c:lblAlgn val="ctr"/>
        <c:lblOffset val="100"/>
        <c:noMultiLvlLbl val="0"/>
      </c:catAx>
      <c:valAx>
        <c:axId val="898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04241"/>
        <c:axId val="52698642"/>
      </c:barChart>
      <c:catAx>
        <c:axId val="465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42"/>
        <c:auto val="1"/>
        <c:lblAlgn val="ctr"/>
        <c:lblOffset val="100"/>
        <c:noMultiLvlLbl val="0"/>
      </c:catAx>
      <c:valAx>
        <c:axId val="526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1723"/>
        <c:axId val="22031525"/>
      </c:barChart>
      <c:catAx>
        <c:axId val="9987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525"/>
        <c:auto val="1"/>
        <c:lblAlgn val="ctr"/>
        <c:lblOffset val="100"/>
        <c:noMultiLvlLbl val="0"/>
      </c:catAx>
      <c:valAx>
        <c:axId val="220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87206"/>
        <c:axId val="51299317"/>
      </c:barChart>
      <c:catAx>
        <c:axId val="907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17"/>
        <c:auto val="1"/>
        <c:lblAlgn val="ctr"/>
        <c:lblOffset val="100"/>
        <c:noMultiLvlLbl val="0"/>
      </c:catAx>
      <c:valAx>
        <c:axId val="512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1165"/>
        <c:axId val="27131477"/>
      </c:barChart>
      <c:catAx>
        <c:axId val="146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77"/>
        <c:auto val="1"/>
        <c:lblAlgn val="ctr"/>
        <c:lblOffset val="100"/>
        <c:noMultiLvlLbl val="0"/>
      </c:catAx>
      <c:valAx>
        <c:axId val="271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