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32193"/>
        <c:axId val="66136859"/>
      </c:scatterChart>
      <c:valAx>
        <c:axId val="8483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859"/>
        <c:crossesAt val="0"/>
        <c:crossBetween val="midCat"/>
      </c:valAx>
      <c:valAx>
        <c:axId val="6613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01563"/>
        <c:axId val="26428992"/>
      </c:scatterChart>
      <c:valAx>
        <c:axId val="5060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992"/>
        <c:crossesAt val="0"/>
        <c:crossBetween val="midCat"/>
      </c:valAx>
      <c:valAx>
        <c:axId val="2642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1631"/>
        <c:axId val="72593094"/>
      </c:scatterChart>
      <c:valAx>
        <c:axId val="507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094"/>
        <c:crossesAt val="0"/>
        <c:crossBetween val="midCat"/>
      </c:valAx>
      <c:valAx>
        <c:axId val="7259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89172"/>
        <c:axId val="9758486"/>
      </c:scatterChart>
      <c:valAx>
        <c:axId val="6478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86"/>
        <c:crossesAt val="0"/>
        <c:crossBetween val="midCat"/>
      </c:valAx>
      <c:valAx>
        <c:axId val="975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