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2259"/>
        <c:axId val="19408946"/>
      </c:barChart>
      <c:catAx>
        <c:axId val="694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46"/>
        <c:auto val="1"/>
        <c:lblAlgn val="ctr"/>
        <c:lblOffset val="100"/>
        <c:noMultiLvlLbl val="0"/>
      </c:catAx>
      <c:valAx>
        <c:axId val="194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69859"/>
        <c:axId val="75688261"/>
      </c:barChart>
      <c:catAx>
        <c:axId val="740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61"/>
        <c:auto val="1"/>
        <c:lblAlgn val="ctr"/>
        <c:lblOffset val="100"/>
        <c:noMultiLvlLbl val="0"/>
      </c:catAx>
      <c:valAx>
        <c:axId val="756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6387"/>
        <c:axId val="36685986"/>
      </c:barChart>
      <c:catAx>
        <c:axId val="526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86"/>
        <c:auto val="1"/>
        <c:lblAlgn val="ctr"/>
        <c:lblOffset val="100"/>
        <c:noMultiLvlLbl val="0"/>
      </c:catAx>
      <c:valAx>
        <c:axId val="366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5863"/>
        <c:axId val="71958451"/>
      </c:barChart>
      <c:catAx>
        <c:axId val="3231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51"/>
        <c:auto val="1"/>
        <c:lblAlgn val="ctr"/>
        <c:lblOffset val="100"/>
        <c:noMultiLvlLbl val="0"/>
      </c:catAx>
      <c:valAx>
        <c:axId val="719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35801"/>
        <c:axId val="16714835"/>
      </c:barChart>
      <c:catAx>
        <c:axId val="771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835"/>
        <c:auto val="1"/>
        <c:lblAlgn val="ctr"/>
        <c:lblOffset val="100"/>
        <c:noMultiLvlLbl val="0"/>
      </c:catAx>
      <c:valAx>
        <c:axId val="167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78342"/>
        <c:axId val="86141939"/>
      </c:barChart>
      <c:catAx>
        <c:axId val="251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39"/>
        <c:auto val="1"/>
        <c:lblAlgn val="ctr"/>
        <c:lblOffset val="100"/>
        <c:noMultiLvlLbl val="0"/>
      </c:catAx>
      <c:valAx>
        <c:axId val="861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7177"/>
        <c:axId val="78605092"/>
      </c:barChart>
      <c:catAx>
        <c:axId val="218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092"/>
        <c:auto val="1"/>
        <c:lblAlgn val="ctr"/>
        <c:lblOffset val="100"/>
        <c:noMultiLvlLbl val="0"/>
      </c:catAx>
      <c:valAx>
        <c:axId val="786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40190"/>
        <c:axId val="33889485"/>
      </c:barChart>
      <c:catAx>
        <c:axId val="799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485"/>
        <c:auto val="1"/>
        <c:lblAlgn val="ctr"/>
        <c:lblOffset val="100"/>
        <c:noMultiLvlLbl val="0"/>
      </c:catAx>
      <c:valAx>
        <c:axId val="338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06538"/>
        <c:axId val="84758974"/>
      </c:barChart>
      <c:catAx>
        <c:axId val="293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74"/>
        <c:auto val="1"/>
        <c:lblAlgn val="ctr"/>
        <c:lblOffset val="100"/>
        <c:noMultiLvlLbl val="0"/>
      </c:catAx>
      <c:valAx>
        <c:axId val="847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9705"/>
        <c:axId val="57999181"/>
      </c:barChart>
      <c:catAx>
        <c:axId val="706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81"/>
        <c:auto val="1"/>
        <c:lblAlgn val="ctr"/>
        <c:lblOffset val="100"/>
        <c:noMultiLvlLbl val="0"/>
      </c:catAx>
      <c:valAx>
        <c:axId val="579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2975"/>
        <c:axId val="48008718"/>
      </c:barChart>
      <c:catAx>
        <c:axId val="908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718"/>
        <c:auto val="1"/>
        <c:lblAlgn val="ctr"/>
        <c:lblOffset val="100"/>
        <c:noMultiLvlLbl val="0"/>
      </c:catAx>
      <c:valAx>
        <c:axId val="480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8992"/>
        <c:axId val="32651662"/>
      </c:barChart>
      <c:catAx>
        <c:axId val="936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62"/>
        <c:auto val="1"/>
        <c:lblAlgn val="ctr"/>
        <c:lblOffset val="100"/>
        <c:noMultiLvlLbl val="0"/>
      </c:catAx>
      <c:valAx>
        <c:axId val="326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8219"/>
        <c:axId val="93070134"/>
      </c:barChart>
      <c:catAx>
        <c:axId val="476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134"/>
        <c:auto val="1"/>
        <c:lblAlgn val="ctr"/>
        <c:lblOffset val="100"/>
        <c:noMultiLvlLbl val="0"/>
      </c:catAx>
      <c:valAx>
        <c:axId val="930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2644"/>
        <c:axId val="37567793"/>
      </c:barChart>
      <c:catAx>
        <c:axId val="147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793"/>
        <c:auto val="1"/>
        <c:lblAlgn val="ctr"/>
        <c:lblOffset val="100"/>
        <c:noMultiLvlLbl val="0"/>
      </c:catAx>
      <c:valAx>
        <c:axId val="375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28050"/>
        <c:axId val="18500674"/>
      </c:barChart>
      <c:catAx>
        <c:axId val="479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74"/>
        <c:auto val="1"/>
        <c:lblAlgn val="ctr"/>
        <c:lblOffset val="100"/>
        <c:noMultiLvlLbl val="0"/>
      </c:catAx>
      <c:valAx>
        <c:axId val="185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98767"/>
        <c:axId val="68281110"/>
      </c:barChart>
      <c:catAx>
        <c:axId val="5649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10"/>
        <c:auto val="1"/>
        <c:lblAlgn val="ctr"/>
        <c:lblOffset val="100"/>
        <c:noMultiLvlLbl val="0"/>
      </c:catAx>
      <c:valAx>
        <c:axId val="682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71300"/>
        <c:axId val="59836239"/>
      </c:barChart>
      <c:catAx>
        <c:axId val="306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39"/>
        <c:auto val="1"/>
        <c:lblAlgn val="ctr"/>
        <c:lblOffset val="100"/>
        <c:noMultiLvlLbl val="0"/>
      </c:catAx>
      <c:valAx>
        <c:axId val="598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97240"/>
        <c:axId val="79076569"/>
      </c:barChart>
      <c:catAx>
        <c:axId val="581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69"/>
        <c:auto val="1"/>
        <c:lblAlgn val="ctr"/>
        <c:lblOffset val="100"/>
        <c:noMultiLvlLbl val="0"/>
      </c:catAx>
      <c:valAx>
        <c:axId val="790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