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34762"/>
        <c:axId val="6367311"/>
      </c:barChart>
      <c:catAx>
        <c:axId val="3193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11"/>
        <c:auto val="1"/>
        <c:lblAlgn val="ctr"/>
        <c:lblOffset val="100"/>
        <c:noMultiLvlLbl val="0"/>
      </c:catAx>
      <c:valAx>
        <c:axId val="636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6816"/>
        <c:axId val="67187225"/>
      </c:barChart>
      <c:catAx>
        <c:axId val="677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225"/>
        <c:auto val="1"/>
        <c:lblAlgn val="ctr"/>
        <c:lblOffset val="100"/>
        <c:noMultiLvlLbl val="0"/>
      </c:catAx>
      <c:valAx>
        <c:axId val="6718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63343"/>
        <c:axId val="75852738"/>
      </c:barChart>
      <c:catAx>
        <c:axId val="1916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738"/>
        <c:auto val="1"/>
        <c:lblAlgn val="ctr"/>
        <c:lblOffset val="100"/>
        <c:noMultiLvlLbl val="0"/>
      </c:catAx>
      <c:valAx>
        <c:axId val="7585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49039"/>
        <c:axId val="37639108"/>
      </c:barChart>
      <c:catAx>
        <c:axId val="9004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108"/>
        <c:auto val="1"/>
        <c:lblAlgn val="ctr"/>
        <c:lblOffset val="100"/>
        <c:noMultiLvlLbl val="0"/>
      </c:catAx>
      <c:valAx>
        <c:axId val="3763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99189"/>
        <c:axId val="39444659"/>
      </c:barChart>
      <c:catAx>
        <c:axId val="2679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659"/>
        <c:auto val="1"/>
        <c:lblAlgn val="ctr"/>
        <c:lblOffset val="100"/>
        <c:noMultiLvlLbl val="0"/>
      </c:catAx>
      <c:valAx>
        <c:axId val="3944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57754"/>
        <c:axId val="53118618"/>
      </c:barChart>
      <c:catAx>
        <c:axId val="3025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618"/>
        <c:auto val="1"/>
        <c:lblAlgn val="ctr"/>
        <c:lblOffset val="100"/>
        <c:noMultiLvlLbl val="0"/>
      </c:catAx>
      <c:valAx>
        <c:axId val="5311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36059"/>
        <c:axId val="17962280"/>
      </c:barChart>
      <c:catAx>
        <c:axId val="5673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280"/>
        <c:auto val="1"/>
        <c:lblAlgn val="ctr"/>
        <c:lblOffset val="100"/>
        <c:noMultiLvlLbl val="0"/>
      </c:catAx>
      <c:valAx>
        <c:axId val="1796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33098"/>
        <c:axId val="71820470"/>
      </c:barChart>
      <c:catAx>
        <c:axId val="8943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470"/>
        <c:auto val="1"/>
        <c:lblAlgn val="ctr"/>
        <c:lblOffset val="100"/>
        <c:noMultiLvlLbl val="0"/>
      </c:catAx>
      <c:valAx>
        <c:axId val="7182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65972"/>
        <c:axId val="47837078"/>
      </c:barChart>
      <c:catAx>
        <c:axId val="2616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078"/>
        <c:auto val="1"/>
        <c:lblAlgn val="ctr"/>
        <c:lblOffset val="100"/>
        <c:noMultiLvlLbl val="0"/>
      </c:catAx>
      <c:valAx>
        <c:axId val="4783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34083"/>
        <c:axId val="76398567"/>
      </c:barChart>
      <c:catAx>
        <c:axId val="2643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567"/>
        <c:auto val="1"/>
        <c:lblAlgn val="ctr"/>
        <c:lblOffset val="100"/>
        <c:noMultiLvlLbl val="0"/>
      </c:catAx>
      <c:valAx>
        <c:axId val="7639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4703"/>
        <c:axId val="65349804"/>
      </c:barChart>
      <c:catAx>
        <c:axId val="228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804"/>
        <c:auto val="1"/>
        <c:lblAlgn val="ctr"/>
        <c:lblOffset val="100"/>
        <c:noMultiLvlLbl val="0"/>
      </c:catAx>
      <c:valAx>
        <c:axId val="6534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28983"/>
        <c:axId val="52457223"/>
      </c:barChart>
      <c:catAx>
        <c:axId val="6152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223"/>
        <c:auto val="1"/>
        <c:lblAlgn val="ctr"/>
        <c:lblOffset val="100"/>
        <c:noMultiLvlLbl val="0"/>
      </c:catAx>
      <c:valAx>
        <c:axId val="5245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15447"/>
        <c:axId val="65414975"/>
      </c:barChart>
      <c:catAx>
        <c:axId val="1881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975"/>
        <c:auto val="1"/>
        <c:lblAlgn val="ctr"/>
        <c:lblOffset val="100"/>
        <c:noMultiLvlLbl val="0"/>
      </c:catAx>
      <c:valAx>
        <c:axId val="6541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31944"/>
        <c:axId val="17377457"/>
      </c:barChart>
      <c:catAx>
        <c:axId val="5713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457"/>
        <c:auto val="1"/>
        <c:lblAlgn val="ctr"/>
        <c:lblOffset val="100"/>
        <c:noMultiLvlLbl val="0"/>
      </c:catAx>
      <c:valAx>
        <c:axId val="1737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73086"/>
        <c:axId val="87643641"/>
      </c:barChart>
      <c:catAx>
        <c:axId val="6667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641"/>
        <c:auto val="1"/>
        <c:lblAlgn val="ctr"/>
        <c:lblOffset val="100"/>
        <c:noMultiLvlLbl val="0"/>
      </c:catAx>
      <c:valAx>
        <c:axId val="8764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98447"/>
        <c:axId val="37039685"/>
      </c:barChart>
      <c:catAx>
        <c:axId val="2189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685"/>
        <c:auto val="1"/>
        <c:lblAlgn val="ctr"/>
        <c:lblOffset val="100"/>
        <c:noMultiLvlLbl val="0"/>
      </c:catAx>
      <c:valAx>
        <c:axId val="3703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38807"/>
        <c:axId val="17038160"/>
      </c:barChart>
      <c:catAx>
        <c:axId val="9173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160"/>
        <c:auto val="1"/>
        <c:lblAlgn val="ctr"/>
        <c:lblOffset val="100"/>
        <c:noMultiLvlLbl val="0"/>
      </c:catAx>
      <c:valAx>
        <c:axId val="1703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6890"/>
        <c:axId val="65104109"/>
      </c:barChart>
      <c:catAx>
        <c:axId val="598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109"/>
        <c:auto val="1"/>
        <c:lblAlgn val="ctr"/>
        <c:lblOffset val="100"/>
        <c:noMultiLvlLbl val="0"/>
      </c:catAx>
      <c:valAx>
        <c:axId val="6510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