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83058"/>
        <c:axId val="74548153"/>
      </c:scatterChart>
      <c:valAx>
        <c:axId val="3868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153"/>
        <c:crossesAt val="0"/>
        <c:crossBetween val="midCat"/>
      </c:valAx>
      <c:valAx>
        <c:axId val="74548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74845"/>
        <c:axId val="34913465"/>
      </c:scatterChart>
      <c:valAx>
        <c:axId val="6117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465"/>
        <c:crossesAt val="0"/>
        <c:crossBetween val="midCat"/>
      </c:valAx>
      <c:valAx>
        <c:axId val="3491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65689"/>
        <c:axId val="58190513"/>
      </c:scatterChart>
      <c:valAx>
        <c:axId val="9026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513"/>
        <c:crossesAt val="0"/>
        <c:crossBetween val="midCat"/>
      </c:valAx>
      <c:valAx>
        <c:axId val="58190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72352"/>
        <c:axId val="64739877"/>
      </c:scatterChart>
      <c:valAx>
        <c:axId val="22772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877"/>
        <c:crossesAt val="0"/>
        <c:crossBetween val="midCat"/>
      </c:valAx>
      <c:valAx>
        <c:axId val="6473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