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99339"/>
        <c:axId val="79084353"/>
      </c:scatterChart>
      <c:valAx>
        <c:axId val="79099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353"/>
        <c:crossesAt val="0"/>
        <c:crossBetween val="midCat"/>
      </c:valAx>
      <c:valAx>
        <c:axId val="79084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29543"/>
        <c:axId val="35360327"/>
      </c:scatterChart>
      <c:valAx>
        <c:axId val="62829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327"/>
        <c:crossesAt val="0"/>
        <c:crossBetween val="midCat"/>
      </c:valAx>
      <c:valAx>
        <c:axId val="35360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08755"/>
        <c:axId val="37901495"/>
      </c:scatterChart>
      <c:valAx>
        <c:axId val="46108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495"/>
        <c:crossesAt val="0"/>
        <c:crossBetween val="midCat"/>
      </c:valAx>
      <c:valAx>
        <c:axId val="37901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8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9413"/>
        <c:axId val="11858820"/>
      </c:scatterChart>
      <c:valAx>
        <c:axId val="7129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8820"/>
        <c:crossesAt val="0"/>
        <c:crossBetween val="midCat"/>
      </c:valAx>
      <c:valAx>
        <c:axId val="11858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