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74791"/>
        <c:axId val="7586287"/>
      </c:barChart>
      <c:catAx>
        <c:axId val="3707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87"/>
        <c:auto val="1"/>
        <c:lblAlgn val="ctr"/>
        <c:lblOffset val="100"/>
        <c:noMultiLvlLbl val="0"/>
      </c:catAx>
      <c:valAx>
        <c:axId val="758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56147"/>
        <c:axId val="8099200"/>
      </c:barChart>
      <c:catAx>
        <c:axId val="8935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00"/>
        <c:auto val="1"/>
        <c:lblAlgn val="ctr"/>
        <c:lblOffset val="100"/>
        <c:noMultiLvlLbl val="0"/>
      </c:catAx>
      <c:valAx>
        <c:axId val="809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60849"/>
        <c:axId val="3334439"/>
      </c:barChart>
      <c:catAx>
        <c:axId val="5316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39"/>
        <c:auto val="1"/>
        <c:lblAlgn val="ctr"/>
        <c:lblOffset val="100"/>
        <c:noMultiLvlLbl val="0"/>
      </c:catAx>
      <c:valAx>
        <c:axId val="333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80735"/>
        <c:axId val="95277263"/>
      </c:barChart>
      <c:catAx>
        <c:axId val="6018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263"/>
        <c:auto val="1"/>
        <c:lblAlgn val="ctr"/>
        <c:lblOffset val="100"/>
        <c:noMultiLvlLbl val="0"/>
      </c:catAx>
      <c:valAx>
        <c:axId val="952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74964"/>
        <c:axId val="20917910"/>
      </c:barChart>
      <c:catAx>
        <c:axId val="3467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910"/>
        <c:auto val="1"/>
        <c:lblAlgn val="ctr"/>
        <c:lblOffset val="100"/>
        <c:noMultiLvlLbl val="0"/>
      </c:catAx>
      <c:valAx>
        <c:axId val="2091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64554"/>
        <c:axId val="15208846"/>
      </c:barChart>
      <c:catAx>
        <c:axId val="1026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846"/>
        <c:auto val="1"/>
        <c:lblAlgn val="ctr"/>
        <c:lblOffset val="100"/>
        <c:noMultiLvlLbl val="0"/>
      </c:catAx>
      <c:valAx>
        <c:axId val="1520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1458"/>
        <c:axId val="91393849"/>
      </c:barChart>
      <c:catAx>
        <c:axId val="9192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849"/>
        <c:auto val="1"/>
        <c:lblAlgn val="ctr"/>
        <c:lblOffset val="100"/>
        <c:noMultiLvlLbl val="0"/>
      </c:catAx>
      <c:valAx>
        <c:axId val="913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02976"/>
        <c:axId val="66118048"/>
      </c:barChart>
      <c:catAx>
        <c:axId val="3020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048"/>
        <c:auto val="1"/>
        <c:lblAlgn val="ctr"/>
        <c:lblOffset val="100"/>
        <c:noMultiLvlLbl val="0"/>
      </c:catAx>
      <c:valAx>
        <c:axId val="661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6369"/>
        <c:axId val="72485795"/>
      </c:barChart>
      <c:catAx>
        <c:axId val="734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795"/>
        <c:auto val="1"/>
        <c:lblAlgn val="ctr"/>
        <c:lblOffset val="100"/>
        <c:noMultiLvlLbl val="0"/>
      </c:catAx>
      <c:valAx>
        <c:axId val="7248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13584"/>
        <c:axId val="61614035"/>
      </c:barChart>
      <c:catAx>
        <c:axId val="4541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035"/>
        <c:auto val="1"/>
        <c:lblAlgn val="ctr"/>
        <c:lblOffset val="100"/>
        <c:noMultiLvlLbl val="0"/>
      </c:catAx>
      <c:valAx>
        <c:axId val="616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88494"/>
        <c:axId val="9600874"/>
      </c:barChart>
      <c:catAx>
        <c:axId val="2518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74"/>
        <c:auto val="1"/>
        <c:lblAlgn val="ctr"/>
        <c:lblOffset val="100"/>
        <c:noMultiLvlLbl val="0"/>
      </c:catAx>
      <c:valAx>
        <c:axId val="96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2110"/>
        <c:axId val="83931373"/>
      </c:barChart>
      <c:catAx>
        <c:axId val="3312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373"/>
        <c:auto val="1"/>
        <c:lblAlgn val="ctr"/>
        <c:lblOffset val="100"/>
        <c:noMultiLvlLbl val="0"/>
      </c:catAx>
      <c:valAx>
        <c:axId val="839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4052"/>
        <c:axId val="36986619"/>
      </c:barChart>
      <c:catAx>
        <c:axId val="531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619"/>
        <c:auto val="1"/>
        <c:lblAlgn val="ctr"/>
        <c:lblOffset val="100"/>
        <c:noMultiLvlLbl val="0"/>
      </c:catAx>
      <c:valAx>
        <c:axId val="369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13553"/>
        <c:axId val="60979683"/>
      </c:barChart>
      <c:catAx>
        <c:axId val="8991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683"/>
        <c:auto val="1"/>
        <c:lblAlgn val="ctr"/>
        <c:lblOffset val="100"/>
        <c:noMultiLvlLbl val="0"/>
      </c:catAx>
      <c:valAx>
        <c:axId val="6097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2577"/>
        <c:axId val="30916518"/>
      </c:barChart>
      <c:catAx>
        <c:axId val="856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518"/>
        <c:auto val="1"/>
        <c:lblAlgn val="ctr"/>
        <c:lblOffset val="100"/>
        <c:noMultiLvlLbl val="0"/>
      </c:catAx>
      <c:valAx>
        <c:axId val="309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38331"/>
        <c:axId val="46512123"/>
      </c:barChart>
      <c:catAx>
        <c:axId val="7363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123"/>
        <c:auto val="1"/>
        <c:lblAlgn val="ctr"/>
        <c:lblOffset val="100"/>
        <c:noMultiLvlLbl val="0"/>
      </c:catAx>
      <c:valAx>
        <c:axId val="4651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73689"/>
        <c:axId val="99562239"/>
      </c:barChart>
      <c:catAx>
        <c:axId val="8027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239"/>
        <c:auto val="1"/>
        <c:lblAlgn val="ctr"/>
        <c:lblOffset val="100"/>
        <c:noMultiLvlLbl val="0"/>
      </c:catAx>
      <c:valAx>
        <c:axId val="995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55729"/>
        <c:axId val="38049067"/>
      </c:barChart>
      <c:catAx>
        <c:axId val="7765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067"/>
        <c:auto val="1"/>
        <c:lblAlgn val="ctr"/>
        <c:lblOffset val="100"/>
        <c:noMultiLvlLbl val="0"/>
      </c:catAx>
      <c:valAx>
        <c:axId val="380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