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19792"/>
        <c:axId val="612044"/>
      </c:barChart>
      <c:catAx>
        <c:axId val="5851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4"/>
        <c:auto val="1"/>
        <c:lblAlgn val="ctr"/>
        <c:lblOffset val="100"/>
        <c:noMultiLvlLbl val="0"/>
      </c:catAx>
      <c:valAx>
        <c:axId val="6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28269"/>
        <c:axId val="54049062"/>
      </c:barChart>
      <c:catAx>
        <c:axId val="3582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062"/>
        <c:auto val="1"/>
        <c:lblAlgn val="ctr"/>
        <c:lblOffset val="100"/>
        <c:noMultiLvlLbl val="0"/>
      </c:catAx>
      <c:valAx>
        <c:axId val="540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51476"/>
        <c:axId val="93908151"/>
      </c:barChart>
      <c:catAx>
        <c:axId val="5295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151"/>
        <c:auto val="1"/>
        <c:lblAlgn val="ctr"/>
        <c:lblOffset val="100"/>
        <c:noMultiLvlLbl val="0"/>
      </c:catAx>
      <c:valAx>
        <c:axId val="939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9144"/>
        <c:axId val="68166289"/>
      </c:barChart>
      <c:catAx>
        <c:axId val="414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289"/>
        <c:auto val="1"/>
        <c:lblAlgn val="ctr"/>
        <c:lblOffset val="100"/>
        <c:noMultiLvlLbl val="0"/>
      </c:catAx>
      <c:valAx>
        <c:axId val="681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50500"/>
        <c:axId val="5904007"/>
      </c:barChart>
      <c:catAx>
        <c:axId val="327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07"/>
        <c:auto val="1"/>
        <c:lblAlgn val="ctr"/>
        <c:lblOffset val="100"/>
        <c:noMultiLvlLbl val="0"/>
      </c:catAx>
      <c:valAx>
        <c:axId val="59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0794"/>
        <c:axId val="58588077"/>
      </c:barChart>
      <c:catAx>
        <c:axId val="3186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077"/>
        <c:auto val="1"/>
        <c:lblAlgn val="ctr"/>
        <c:lblOffset val="100"/>
        <c:noMultiLvlLbl val="0"/>
      </c:catAx>
      <c:valAx>
        <c:axId val="585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0817"/>
        <c:axId val="71770731"/>
      </c:barChart>
      <c:catAx>
        <c:axId val="525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31"/>
        <c:auto val="1"/>
        <c:lblAlgn val="ctr"/>
        <c:lblOffset val="100"/>
        <c:noMultiLvlLbl val="0"/>
      </c:catAx>
      <c:valAx>
        <c:axId val="717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69028"/>
        <c:axId val="66855634"/>
      </c:barChart>
      <c:catAx>
        <c:axId val="830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634"/>
        <c:auto val="1"/>
        <c:lblAlgn val="ctr"/>
        <c:lblOffset val="100"/>
        <c:noMultiLvlLbl val="0"/>
      </c:catAx>
      <c:valAx>
        <c:axId val="668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3731"/>
        <c:axId val="77713947"/>
      </c:barChart>
      <c:catAx>
        <c:axId val="631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947"/>
        <c:auto val="1"/>
        <c:lblAlgn val="ctr"/>
        <c:lblOffset val="100"/>
        <c:noMultiLvlLbl val="0"/>
      </c:catAx>
      <c:valAx>
        <c:axId val="777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70882"/>
        <c:axId val="96612613"/>
      </c:barChart>
      <c:catAx>
        <c:axId val="885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613"/>
        <c:auto val="1"/>
        <c:lblAlgn val="ctr"/>
        <c:lblOffset val="100"/>
        <c:noMultiLvlLbl val="0"/>
      </c:catAx>
      <c:valAx>
        <c:axId val="966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614"/>
        <c:axId val="61064635"/>
      </c:barChart>
      <c:catAx>
        <c:axId val="14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635"/>
        <c:auto val="1"/>
        <c:lblAlgn val="ctr"/>
        <c:lblOffset val="100"/>
        <c:noMultiLvlLbl val="0"/>
      </c:catAx>
      <c:valAx>
        <c:axId val="610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5241"/>
        <c:axId val="33391813"/>
      </c:barChart>
      <c:catAx>
        <c:axId val="3892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813"/>
        <c:auto val="1"/>
        <c:lblAlgn val="ctr"/>
        <c:lblOffset val="100"/>
        <c:noMultiLvlLbl val="0"/>
      </c:catAx>
      <c:valAx>
        <c:axId val="333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99552"/>
        <c:axId val="94813614"/>
      </c:barChart>
      <c:catAx>
        <c:axId val="460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614"/>
        <c:auto val="1"/>
        <c:lblAlgn val="ctr"/>
        <c:lblOffset val="100"/>
        <c:noMultiLvlLbl val="0"/>
      </c:catAx>
      <c:valAx>
        <c:axId val="948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94426"/>
        <c:axId val="36504233"/>
      </c:barChart>
      <c:catAx>
        <c:axId val="920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233"/>
        <c:auto val="1"/>
        <c:lblAlgn val="ctr"/>
        <c:lblOffset val="100"/>
        <c:noMultiLvlLbl val="0"/>
      </c:catAx>
      <c:valAx>
        <c:axId val="365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865"/>
        <c:axId val="98255285"/>
      </c:barChart>
      <c:catAx>
        <c:axId val="489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285"/>
        <c:auto val="1"/>
        <c:lblAlgn val="ctr"/>
        <c:lblOffset val="100"/>
        <c:noMultiLvlLbl val="0"/>
      </c:catAx>
      <c:valAx>
        <c:axId val="982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59037"/>
        <c:axId val="43998285"/>
      </c:barChart>
      <c:catAx>
        <c:axId val="8955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285"/>
        <c:auto val="1"/>
        <c:lblAlgn val="ctr"/>
        <c:lblOffset val="100"/>
        <c:noMultiLvlLbl val="0"/>
      </c:catAx>
      <c:valAx>
        <c:axId val="439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301"/>
        <c:axId val="46022798"/>
      </c:barChart>
      <c:catAx>
        <c:axId val="65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798"/>
        <c:auto val="1"/>
        <c:lblAlgn val="ctr"/>
        <c:lblOffset val="100"/>
        <c:noMultiLvlLbl val="0"/>
      </c:catAx>
      <c:valAx>
        <c:axId val="460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7331"/>
        <c:axId val="37547177"/>
      </c:barChart>
      <c:catAx>
        <c:axId val="909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177"/>
        <c:auto val="1"/>
        <c:lblAlgn val="ctr"/>
        <c:lblOffset val="100"/>
        <c:noMultiLvlLbl val="0"/>
      </c:catAx>
      <c:valAx>
        <c:axId val="375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