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52619"/>
        <c:axId val="70874692"/>
      </c:scatterChart>
      <c:valAx>
        <c:axId val="30352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692"/>
        <c:crossesAt val="0"/>
        <c:crossBetween val="midCat"/>
      </c:valAx>
      <c:valAx>
        <c:axId val="70874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2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93568"/>
        <c:axId val="17772307"/>
      </c:scatterChart>
      <c:valAx>
        <c:axId val="22293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307"/>
        <c:crossesAt val="0"/>
        <c:crossBetween val="midCat"/>
      </c:valAx>
      <c:valAx>
        <c:axId val="17772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40125"/>
        <c:axId val="53726555"/>
      </c:scatterChart>
      <c:valAx>
        <c:axId val="32140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6555"/>
        <c:crossesAt val="0"/>
        <c:crossBetween val="midCat"/>
      </c:valAx>
      <c:valAx>
        <c:axId val="53726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5800"/>
        <c:axId val="29595384"/>
      </c:scatterChart>
      <c:valAx>
        <c:axId val="7225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384"/>
        <c:crossesAt val="0"/>
        <c:crossBetween val="midCat"/>
      </c:valAx>
      <c:valAx>
        <c:axId val="29595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