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5519"/>
        <c:axId val="37039757"/>
      </c:scatterChart>
      <c:valAx>
        <c:axId val="8365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9757"/>
        <c:crossesAt val="0"/>
        <c:crossBetween val="midCat"/>
      </c:valAx>
      <c:valAx>
        <c:axId val="37039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57236"/>
        <c:axId val="55740064"/>
      </c:scatterChart>
      <c:valAx>
        <c:axId val="47057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064"/>
        <c:crossesAt val="0"/>
        <c:crossBetween val="midCat"/>
      </c:valAx>
      <c:valAx>
        <c:axId val="55740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7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80369"/>
        <c:axId val="2162331"/>
      </c:scatterChart>
      <c:valAx>
        <c:axId val="41980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31"/>
        <c:crossesAt val="0"/>
        <c:crossBetween val="midCat"/>
      </c:valAx>
      <c:valAx>
        <c:axId val="2162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48206"/>
        <c:axId val="77340529"/>
      </c:scatterChart>
      <c:valAx>
        <c:axId val="22248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529"/>
        <c:crossesAt val="0"/>
        <c:crossBetween val="midCat"/>
      </c:valAx>
      <c:valAx>
        <c:axId val="77340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8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