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03418"/>
        <c:axId val="22129298"/>
      </c:barChart>
      <c:catAx>
        <c:axId val="5710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298"/>
        <c:auto val="1"/>
        <c:lblAlgn val="ctr"/>
        <c:lblOffset val="100"/>
        <c:noMultiLvlLbl val="0"/>
      </c:catAx>
      <c:valAx>
        <c:axId val="2212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54669"/>
        <c:axId val="92459872"/>
      </c:barChart>
      <c:catAx>
        <c:axId val="5375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872"/>
        <c:auto val="1"/>
        <c:lblAlgn val="ctr"/>
        <c:lblOffset val="100"/>
        <c:noMultiLvlLbl val="0"/>
      </c:catAx>
      <c:valAx>
        <c:axId val="9245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440964"/>
        <c:axId val="54836570"/>
      </c:barChart>
      <c:catAx>
        <c:axId val="3644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570"/>
        <c:auto val="1"/>
        <c:lblAlgn val="ctr"/>
        <c:lblOffset val="100"/>
        <c:noMultiLvlLbl val="0"/>
      </c:catAx>
      <c:valAx>
        <c:axId val="5483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1499"/>
        <c:axId val="43386875"/>
      </c:barChart>
      <c:catAx>
        <c:axId val="433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875"/>
        <c:auto val="1"/>
        <c:lblAlgn val="ctr"/>
        <c:lblOffset val="100"/>
        <c:noMultiLvlLbl val="0"/>
      </c:catAx>
      <c:valAx>
        <c:axId val="4338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59882"/>
        <c:axId val="54535702"/>
      </c:barChart>
      <c:catAx>
        <c:axId val="3795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702"/>
        <c:auto val="1"/>
        <c:lblAlgn val="ctr"/>
        <c:lblOffset val="100"/>
        <c:noMultiLvlLbl val="0"/>
      </c:catAx>
      <c:valAx>
        <c:axId val="5453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83162"/>
        <c:axId val="78261068"/>
      </c:barChart>
      <c:catAx>
        <c:axId val="1568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1068"/>
        <c:auto val="1"/>
        <c:lblAlgn val="ctr"/>
        <c:lblOffset val="100"/>
        <c:noMultiLvlLbl val="0"/>
      </c:catAx>
      <c:valAx>
        <c:axId val="7826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15406"/>
        <c:axId val="58013945"/>
      </c:barChart>
      <c:catAx>
        <c:axId val="3061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3945"/>
        <c:auto val="1"/>
        <c:lblAlgn val="ctr"/>
        <c:lblOffset val="100"/>
        <c:noMultiLvlLbl val="0"/>
      </c:catAx>
      <c:valAx>
        <c:axId val="5801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47798"/>
        <c:axId val="55461936"/>
      </c:barChart>
      <c:catAx>
        <c:axId val="4724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1936"/>
        <c:auto val="1"/>
        <c:lblAlgn val="ctr"/>
        <c:lblOffset val="100"/>
        <c:noMultiLvlLbl val="0"/>
      </c:catAx>
      <c:valAx>
        <c:axId val="5546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929665"/>
        <c:axId val="40815542"/>
      </c:barChart>
      <c:catAx>
        <c:axId val="4892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542"/>
        <c:auto val="1"/>
        <c:lblAlgn val="ctr"/>
        <c:lblOffset val="100"/>
        <c:noMultiLvlLbl val="0"/>
      </c:catAx>
      <c:valAx>
        <c:axId val="4081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96010"/>
        <c:axId val="90328191"/>
      </c:barChart>
      <c:catAx>
        <c:axId val="7929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191"/>
        <c:auto val="1"/>
        <c:lblAlgn val="ctr"/>
        <c:lblOffset val="100"/>
        <c:noMultiLvlLbl val="0"/>
      </c:catAx>
      <c:valAx>
        <c:axId val="9032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52428"/>
        <c:axId val="22696150"/>
      </c:barChart>
      <c:catAx>
        <c:axId val="3745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150"/>
        <c:auto val="1"/>
        <c:lblAlgn val="ctr"/>
        <c:lblOffset val="100"/>
        <c:noMultiLvlLbl val="0"/>
      </c:catAx>
      <c:valAx>
        <c:axId val="2269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19509"/>
        <c:axId val="64597623"/>
      </c:barChart>
      <c:catAx>
        <c:axId val="2271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7623"/>
        <c:auto val="1"/>
        <c:lblAlgn val="ctr"/>
        <c:lblOffset val="100"/>
        <c:noMultiLvlLbl val="0"/>
      </c:catAx>
      <c:valAx>
        <c:axId val="6459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333363"/>
        <c:axId val="44818135"/>
      </c:barChart>
      <c:catAx>
        <c:axId val="4133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8135"/>
        <c:auto val="1"/>
        <c:lblAlgn val="ctr"/>
        <c:lblOffset val="100"/>
        <c:noMultiLvlLbl val="0"/>
      </c:catAx>
      <c:valAx>
        <c:axId val="4481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8263"/>
        <c:axId val="80995824"/>
      </c:barChart>
      <c:catAx>
        <c:axId val="950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5824"/>
        <c:auto val="1"/>
        <c:lblAlgn val="ctr"/>
        <c:lblOffset val="100"/>
        <c:noMultiLvlLbl val="0"/>
      </c:catAx>
      <c:valAx>
        <c:axId val="8099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80848"/>
        <c:axId val="41955172"/>
      </c:barChart>
      <c:catAx>
        <c:axId val="3808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5172"/>
        <c:auto val="1"/>
        <c:lblAlgn val="ctr"/>
        <c:lblOffset val="100"/>
        <c:noMultiLvlLbl val="0"/>
      </c:catAx>
      <c:valAx>
        <c:axId val="4195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98635"/>
        <c:axId val="31599911"/>
      </c:barChart>
      <c:catAx>
        <c:axId val="4319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911"/>
        <c:auto val="1"/>
        <c:lblAlgn val="ctr"/>
        <c:lblOffset val="100"/>
        <c:noMultiLvlLbl val="0"/>
      </c:catAx>
      <c:valAx>
        <c:axId val="3159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797431"/>
        <c:axId val="10977062"/>
      </c:barChart>
      <c:catAx>
        <c:axId val="9179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7062"/>
        <c:auto val="1"/>
        <c:lblAlgn val="ctr"/>
        <c:lblOffset val="100"/>
        <c:noMultiLvlLbl val="0"/>
      </c:catAx>
      <c:valAx>
        <c:axId val="1097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38637"/>
        <c:axId val="28756314"/>
      </c:barChart>
      <c:catAx>
        <c:axId val="8473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6314"/>
        <c:auto val="1"/>
        <c:lblAlgn val="ctr"/>
        <c:lblOffset val="100"/>
        <c:noMultiLvlLbl val="0"/>
      </c:catAx>
      <c:valAx>
        <c:axId val="2875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