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3749"/>
        <c:axId val="44494546"/>
      </c:scatterChart>
      <c:valAx>
        <c:axId val="269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46"/>
        <c:crossesAt val="0"/>
        <c:crossBetween val="midCat"/>
      </c:valAx>
      <c:valAx>
        <c:axId val="4449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8067"/>
        <c:axId val="48380573"/>
      </c:scatterChart>
      <c:valAx>
        <c:axId val="4213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573"/>
        <c:crossesAt val="0"/>
        <c:crossBetween val="midCat"/>
      </c:valAx>
      <c:valAx>
        <c:axId val="4838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33681"/>
        <c:axId val="9966086"/>
      </c:scatterChart>
      <c:valAx>
        <c:axId val="9693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86"/>
        <c:crossesAt val="0"/>
        <c:crossBetween val="midCat"/>
      </c:valAx>
      <c:valAx>
        <c:axId val="996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0334"/>
        <c:axId val="23786135"/>
      </c:scatterChart>
      <c:valAx>
        <c:axId val="4491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35"/>
        <c:crossesAt val="0"/>
        <c:crossBetween val="midCat"/>
      </c:valAx>
      <c:valAx>
        <c:axId val="2378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