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41624"/>
        <c:axId val="30918326"/>
      </c:barChart>
      <c:catAx>
        <c:axId val="667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26"/>
        <c:auto val="1"/>
        <c:lblAlgn val="ctr"/>
        <c:lblOffset val="100"/>
        <c:noMultiLvlLbl val="0"/>
      </c:catAx>
      <c:valAx>
        <c:axId val="309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18524"/>
        <c:axId val="7331194"/>
      </c:barChart>
      <c:catAx>
        <c:axId val="415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94"/>
        <c:auto val="1"/>
        <c:lblAlgn val="ctr"/>
        <c:lblOffset val="100"/>
        <c:noMultiLvlLbl val="0"/>
      </c:catAx>
      <c:valAx>
        <c:axId val="73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8587"/>
        <c:axId val="6421638"/>
      </c:barChart>
      <c:catAx>
        <c:axId val="4887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8"/>
        <c:auto val="1"/>
        <c:lblAlgn val="ctr"/>
        <c:lblOffset val="100"/>
        <c:noMultiLvlLbl val="0"/>
      </c:catAx>
      <c:valAx>
        <c:axId val="64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46448"/>
        <c:axId val="22110208"/>
      </c:barChart>
      <c:catAx>
        <c:axId val="300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08"/>
        <c:auto val="1"/>
        <c:lblAlgn val="ctr"/>
        <c:lblOffset val="100"/>
        <c:noMultiLvlLbl val="0"/>
      </c:catAx>
      <c:valAx>
        <c:axId val="221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4103"/>
        <c:axId val="29827257"/>
      </c:barChart>
      <c:catAx>
        <c:axId val="291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257"/>
        <c:auto val="1"/>
        <c:lblAlgn val="ctr"/>
        <c:lblOffset val="100"/>
        <c:noMultiLvlLbl val="0"/>
      </c:catAx>
      <c:valAx>
        <c:axId val="298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5523"/>
        <c:axId val="6190269"/>
      </c:barChart>
      <c:catAx>
        <c:axId val="344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9"/>
        <c:auto val="1"/>
        <c:lblAlgn val="ctr"/>
        <c:lblOffset val="100"/>
        <c:noMultiLvlLbl val="0"/>
      </c:catAx>
      <c:valAx>
        <c:axId val="61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7145"/>
        <c:axId val="47112275"/>
      </c:barChart>
      <c:catAx>
        <c:axId val="203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75"/>
        <c:auto val="1"/>
        <c:lblAlgn val="ctr"/>
        <c:lblOffset val="100"/>
        <c:noMultiLvlLbl val="0"/>
      </c:catAx>
      <c:valAx>
        <c:axId val="471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91788"/>
        <c:axId val="37242952"/>
      </c:barChart>
      <c:catAx>
        <c:axId val="1219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952"/>
        <c:auto val="1"/>
        <c:lblAlgn val="ctr"/>
        <c:lblOffset val="100"/>
        <c:noMultiLvlLbl val="0"/>
      </c:catAx>
      <c:valAx>
        <c:axId val="372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5398"/>
        <c:axId val="74552696"/>
      </c:barChart>
      <c:catAx>
        <c:axId val="792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96"/>
        <c:auto val="1"/>
        <c:lblAlgn val="ctr"/>
        <c:lblOffset val="100"/>
        <c:noMultiLvlLbl val="0"/>
      </c:catAx>
      <c:valAx>
        <c:axId val="745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48766"/>
        <c:axId val="27621452"/>
      </c:barChart>
      <c:catAx>
        <c:axId val="358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452"/>
        <c:auto val="1"/>
        <c:lblAlgn val="ctr"/>
        <c:lblOffset val="100"/>
        <c:noMultiLvlLbl val="0"/>
      </c:catAx>
      <c:valAx>
        <c:axId val="276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06530"/>
        <c:axId val="43298505"/>
      </c:barChart>
      <c:catAx>
        <c:axId val="358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05"/>
        <c:auto val="1"/>
        <c:lblAlgn val="ctr"/>
        <c:lblOffset val="100"/>
        <c:noMultiLvlLbl val="0"/>
      </c:catAx>
      <c:valAx>
        <c:axId val="432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1860"/>
        <c:axId val="99550972"/>
      </c:barChart>
      <c:catAx>
        <c:axId val="913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72"/>
        <c:auto val="1"/>
        <c:lblAlgn val="ctr"/>
        <c:lblOffset val="100"/>
        <c:noMultiLvlLbl val="0"/>
      </c:catAx>
      <c:valAx>
        <c:axId val="995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4842"/>
        <c:axId val="62786830"/>
      </c:barChart>
      <c:catAx>
        <c:axId val="821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30"/>
        <c:auto val="1"/>
        <c:lblAlgn val="ctr"/>
        <c:lblOffset val="100"/>
        <c:noMultiLvlLbl val="0"/>
      </c:catAx>
      <c:valAx>
        <c:axId val="627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73220"/>
        <c:axId val="51095152"/>
      </c:barChart>
      <c:catAx>
        <c:axId val="439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152"/>
        <c:auto val="1"/>
        <c:lblAlgn val="ctr"/>
        <c:lblOffset val="100"/>
        <c:noMultiLvlLbl val="0"/>
      </c:catAx>
      <c:valAx>
        <c:axId val="510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0461"/>
        <c:axId val="96603345"/>
      </c:barChart>
      <c:catAx>
        <c:axId val="1964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45"/>
        <c:auto val="1"/>
        <c:lblAlgn val="ctr"/>
        <c:lblOffset val="100"/>
        <c:noMultiLvlLbl val="0"/>
      </c:catAx>
      <c:valAx>
        <c:axId val="966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4822"/>
        <c:axId val="68637152"/>
      </c:barChart>
      <c:catAx>
        <c:axId val="212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52"/>
        <c:auto val="1"/>
        <c:lblAlgn val="ctr"/>
        <c:lblOffset val="100"/>
        <c:noMultiLvlLbl val="0"/>
      </c:catAx>
      <c:valAx>
        <c:axId val="686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5666"/>
        <c:axId val="95889723"/>
      </c:barChart>
      <c:catAx>
        <c:axId val="257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723"/>
        <c:auto val="1"/>
        <c:lblAlgn val="ctr"/>
        <c:lblOffset val="100"/>
        <c:noMultiLvlLbl val="0"/>
      </c:catAx>
      <c:valAx>
        <c:axId val="958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84886"/>
        <c:axId val="94759681"/>
      </c:barChart>
      <c:catAx>
        <c:axId val="223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81"/>
        <c:auto val="1"/>
        <c:lblAlgn val="ctr"/>
        <c:lblOffset val="100"/>
        <c:noMultiLvlLbl val="0"/>
      </c:catAx>
      <c:valAx>
        <c:axId val="947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