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40089"/>
        <c:axId val="14291661"/>
      </c:scatterChart>
      <c:valAx>
        <c:axId val="9594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661"/>
        <c:crossesAt val="0"/>
        <c:crossBetween val="midCat"/>
      </c:valAx>
      <c:valAx>
        <c:axId val="1429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52284"/>
        <c:axId val="46303392"/>
      </c:scatterChart>
      <c:valAx>
        <c:axId val="1255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392"/>
        <c:crossesAt val="0"/>
        <c:crossBetween val="midCat"/>
      </c:valAx>
      <c:valAx>
        <c:axId val="4630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63750"/>
        <c:axId val="46995963"/>
      </c:scatterChart>
      <c:valAx>
        <c:axId val="7326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963"/>
        <c:crossesAt val="0"/>
        <c:crossBetween val="midCat"/>
      </c:valAx>
      <c:valAx>
        <c:axId val="4699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14703"/>
        <c:axId val="20629603"/>
      </c:scatterChart>
      <c:valAx>
        <c:axId val="6851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603"/>
        <c:crossesAt val="0"/>
        <c:crossBetween val="midCat"/>
      </c:valAx>
      <c:valAx>
        <c:axId val="2062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