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02010"/>
        <c:axId val="13925810"/>
      </c:barChart>
      <c:catAx>
        <c:axId val="9020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810"/>
        <c:auto val="1"/>
        <c:lblAlgn val="ctr"/>
        <c:lblOffset val="100"/>
        <c:noMultiLvlLbl val="0"/>
      </c:catAx>
      <c:valAx>
        <c:axId val="139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42733"/>
        <c:axId val="4851529"/>
      </c:barChart>
      <c:catAx>
        <c:axId val="9054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29"/>
        <c:auto val="1"/>
        <c:lblAlgn val="ctr"/>
        <c:lblOffset val="100"/>
        <c:noMultiLvlLbl val="0"/>
      </c:catAx>
      <c:valAx>
        <c:axId val="485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45868"/>
        <c:axId val="52244080"/>
      </c:barChart>
      <c:catAx>
        <c:axId val="8984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080"/>
        <c:auto val="1"/>
        <c:lblAlgn val="ctr"/>
        <c:lblOffset val="100"/>
        <c:noMultiLvlLbl val="0"/>
      </c:catAx>
      <c:valAx>
        <c:axId val="522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37327"/>
        <c:axId val="89281358"/>
      </c:barChart>
      <c:catAx>
        <c:axId val="9073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358"/>
        <c:auto val="1"/>
        <c:lblAlgn val="ctr"/>
        <c:lblOffset val="100"/>
        <c:noMultiLvlLbl val="0"/>
      </c:catAx>
      <c:valAx>
        <c:axId val="8928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865"/>
        <c:axId val="12746486"/>
      </c:barChart>
      <c:catAx>
        <c:axId val="97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486"/>
        <c:auto val="1"/>
        <c:lblAlgn val="ctr"/>
        <c:lblOffset val="100"/>
        <c:noMultiLvlLbl val="0"/>
      </c:catAx>
      <c:valAx>
        <c:axId val="127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03791"/>
        <c:axId val="41991580"/>
      </c:barChart>
      <c:catAx>
        <c:axId val="1890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580"/>
        <c:auto val="1"/>
        <c:lblAlgn val="ctr"/>
        <c:lblOffset val="100"/>
        <c:noMultiLvlLbl val="0"/>
      </c:catAx>
      <c:valAx>
        <c:axId val="419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2032"/>
        <c:axId val="11961701"/>
      </c:barChart>
      <c:catAx>
        <c:axId val="1798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701"/>
        <c:auto val="1"/>
        <c:lblAlgn val="ctr"/>
        <c:lblOffset val="100"/>
        <c:noMultiLvlLbl val="0"/>
      </c:catAx>
      <c:valAx>
        <c:axId val="119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95466"/>
        <c:axId val="52000686"/>
      </c:barChart>
      <c:catAx>
        <c:axId val="181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686"/>
        <c:auto val="1"/>
        <c:lblAlgn val="ctr"/>
        <c:lblOffset val="100"/>
        <c:noMultiLvlLbl val="0"/>
      </c:catAx>
      <c:valAx>
        <c:axId val="5200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58971"/>
        <c:axId val="98158188"/>
      </c:barChart>
      <c:catAx>
        <c:axId val="6495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188"/>
        <c:auto val="1"/>
        <c:lblAlgn val="ctr"/>
        <c:lblOffset val="100"/>
        <c:noMultiLvlLbl val="0"/>
      </c:catAx>
      <c:valAx>
        <c:axId val="981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52317"/>
        <c:axId val="53604073"/>
      </c:barChart>
      <c:catAx>
        <c:axId val="5555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073"/>
        <c:auto val="1"/>
        <c:lblAlgn val="ctr"/>
        <c:lblOffset val="100"/>
        <c:noMultiLvlLbl val="0"/>
      </c:catAx>
      <c:valAx>
        <c:axId val="5360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02804"/>
        <c:axId val="58092119"/>
      </c:barChart>
      <c:catAx>
        <c:axId val="6980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119"/>
        <c:auto val="1"/>
        <c:lblAlgn val="ctr"/>
        <c:lblOffset val="100"/>
        <c:noMultiLvlLbl val="0"/>
      </c:catAx>
      <c:valAx>
        <c:axId val="5809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27818"/>
        <c:axId val="23591097"/>
      </c:barChart>
      <c:catAx>
        <c:axId val="1672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097"/>
        <c:auto val="1"/>
        <c:lblAlgn val="ctr"/>
        <c:lblOffset val="100"/>
        <c:noMultiLvlLbl val="0"/>
      </c:catAx>
      <c:valAx>
        <c:axId val="235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57985"/>
        <c:axId val="155785"/>
      </c:barChart>
      <c:catAx>
        <c:axId val="6875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5"/>
        <c:auto val="1"/>
        <c:lblAlgn val="ctr"/>
        <c:lblOffset val="100"/>
        <c:noMultiLvlLbl val="0"/>
      </c:catAx>
      <c:valAx>
        <c:axId val="1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94292"/>
        <c:axId val="72090668"/>
      </c:barChart>
      <c:catAx>
        <c:axId val="8429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668"/>
        <c:auto val="1"/>
        <c:lblAlgn val="ctr"/>
        <c:lblOffset val="100"/>
        <c:noMultiLvlLbl val="0"/>
      </c:catAx>
      <c:valAx>
        <c:axId val="720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83960"/>
        <c:axId val="30820561"/>
      </c:barChart>
      <c:catAx>
        <c:axId val="7668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561"/>
        <c:auto val="1"/>
        <c:lblAlgn val="ctr"/>
        <c:lblOffset val="100"/>
        <c:noMultiLvlLbl val="0"/>
      </c:catAx>
      <c:valAx>
        <c:axId val="308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00243"/>
        <c:axId val="55605148"/>
      </c:barChart>
      <c:catAx>
        <c:axId val="7460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148"/>
        <c:auto val="1"/>
        <c:lblAlgn val="ctr"/>
        <c:lblOffset val="100"/>
        <c:noMultiLvlLbl val="0"/>
      </c:catAx>
      <c:valAx>
        <c:axId val="556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84159"/>
        <c:axId val="86876118"/>
      </c:barChart>
      <c:catAx>
        <c:axId val="8648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118"/>
        <c:auto val="1"/>
        <c:lblAlgn val="ctr"/>
        <c:lblOffset val="100"/>
        <c:noMultiLvlLbl val="0"/>
      </c:catAx>
      <c:valAx>
        <c:axId val="868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02426"/>
        <c:axId val="97811902"/>
      </c:barChart>
      <c:catAx>
        <c:axId val="6010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902"/>
        <c:auto val="1"/>
        <c:lblAlgn val="ctr"/>
        <c:lblOffset val="100"/>
        <c:noMultiLvlLbl val="0"/>
      </c:catAx>
      <c:valAx>
        <c:axId val="978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