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77710"/>
        <c:axId val="94183816"/>
      </c:scatterChart>
      <c:valAx>
        <c:axId val="7157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816"/>
        <c:crossesAt val="0"/>
        <c:crossBetween val="midCat"/>
      </c:valAx>
      <c:valAx>
        <c:axId val="9418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05605"/>
        <c:axId val="58419462"/>
      </c:scatterChart>
      <c:valAx>
        <c:axId val="6050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462"/>
        <c:crossesAt val="0"/>
        <c:crossBetween val="midCat"/>
      </c:valAx>
      <c:valAx>
        <c:axId val="5841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1814"/>
        <c:axId val="62330576"/>
      </c:scatterChart>
      <c:valAx>
        <c:axId val="1598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576"/>
        <c:crossesAt val="0"/>
        <c:crossBetween val="midCat"/>
      </c:valAx>
      <c:valAx>
        <c:axId val="6233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60280"/>
        <c:axId val="94804118"/>
      </c:scatterChart>
      <c:valAx>
        <c:axId val="5386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118"/>
        <c:crossesAt val="0"/>
        <c:crossBetween val="midCat"/>
      </c:valAx>
      <c:valAx>
        <c:axId val="9480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