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61146"/>
        <c:axId val="56787542"/>
      </c:barChart>
      <c:catAx>
        <c:axId val="7956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542"/>
        <c:auto val="1"/>
        <c:lblAlgn val="ctr"/>
        <c:lblOffset val="100"/>
        <c:noMultiLvlLbl val="0"/>
      </c:catAx>
      <c:valAx>
        <c:axId val="5678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86171"/>
        <c:axId val="87001046"/>
      </c:barChart>
      <c:catAx>
        <c:axId val="9668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046"/>
        <c:auto val="1"/>
        <c:lblAlgn val="ctr"/>
        <c:lblOffset val="100"/>
        <c:noMultiLvlLbl val="0"/>
      </c:catAx>
      <c:valAx>
        <c:axId val="8700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10616"/>
        <c:axId val="13141448"/>
      </c:barChart>
      <c:catAx>
        <c:axId val="4061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448"/>
        <c:auto val="1"/>
        <c:lblAlgn val="ctr"/>
        <c:lblOffset val="100"/>
        <c:noMultiLvlLbl val="0"/>
      </c:catAx>
      <c:valAx>
        <c:axId val="1314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1070"/>
        <c:axId val="97308410"/>
      </c:barChart>
      <c:catAx>
        <c:axId val="574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410"/>
        <c:auto val="1"/>
        <c:lblAlgn val="ctr"/>
        <c:lblOffset val="100"/>
        <c:noMultiLvlLbl val="0"/>
      </c:catAx>
      <c:valAx>
        <c:axId val="9730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94973"/>
        <c:axId val="491501"/>
      </c:barChart>
      <c:catAx>
        <c:axId val="9589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1"/>
        <c:auto val="1"/>
        <c:lblAlgn val="ctr"/>
        <c:lblOffset val="100"/>
        <c:noMultiLvlLbl val="0"/>
      </c:catAx>
      <c:valAx>
        <c:axId val="49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45665"/>
        <c:axId val="521593"/>
      </c:barChart>
      <c:catAx>
        <c:axId val="9174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3"/>
        <c:auto val="1"/>
        <c:lblAlgn val="ctr"/>
        <c:lblOffset val="100"/>
        <c:noMultiLvlLbl val="0"/>
      </c:catAx>
      <c:valAx>
        <c:axId val="52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15167"/>
        <c:axId val="30277646"/>
      </c:barChart>
      <c:catAx>
        <c:axId val="2151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646"/>
        <c:auto val="1"/>
        <c:lblAlgn val="ctr"/>
        <c:lblOffset val="100"/>
        <c:noMultiLvlLbl val="0"/>
      </c:catAx>
      <c:valAx>
        <c:axId val="3027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49508"/>
        <c:axId val="36640257"/>
      </c:barChart>
      <c:catAx>
        <c:axId val="9764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257"/>
        <c:auto val="1"/>
        <c:lblAlgn val="ctr"/>
        <c:lblOffset val="100"/>
        <c:noMultiLvlLbl val="0"/>
      </c:catAx>
      <c:valAx>
        <c:axId val="3664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95206"/>
        <c:axId val="7569265"/>
      </c:barChart>
      <c:catAx>
        <c:axId val="8599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65"/>
        <c:auto val="1"/>
        <c:lblAlgn val="ctr"/>
        <c:lblOffset val="100"/>
        <c:noMultiLvlLbl val="0"/>
      </c:catAx>
      <c:valAx>
        <c:axId val="75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94217"/>
        <c:axId val="52670417"/>
      </c:barChart>
      <c:catAx>
        <c:axId val="1979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417"/>
        <c:auto val="1"/>
        <c:lblAlgn val="ctr"/>
        <c:lblOffset val="100"/>
        <c:noMultiLvlLbl val="0"/>
      </c:catAx>
      <c:valAx>
        <c:axId val="5267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08422"/>
        <c:axId val="7375291"/>
      </c:barChart>
      <c:catAx>
        <c:axId val="4750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91"/>
        <c:auto val="1"/>
        <c:lblAlgn val="ctr"/>
        <c:lblOffset val="100"/>
        <c:noMultiLvlLbl val="0"/>
      </c:catAx>
      <c:valAx>
        <c:axId val="737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41983"/>
        <c:axId val="99388961"/>
      </c:barChart>
      <c:catAx>
        <c:axId val="7054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961"/>
        <c:auto val="1"/>
        <c:lblAlgn val="ctr"/>
        <c:lblOffset val="100"/>
        <c:noMultiLvlLbl val="0"/>
      </c:catAx>
      <c:valAx>
        <c:axId val="9938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85171"/>
        <c:axId val="91775838"/>
      </c:barChart>
      <c:catAx>
        <c:axId val="5838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838"/>
        <c:auto val="1"/>
        <c:lblAlgn val="ctr"/>
        <c:lblOffset val="100"/>
        <c:noMultiLvlLbl val="0"/>
      </c:catAx>
      <c:valAx>
        <c:axId val="9177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43362"/>
        <c:axId val="78590287"/>
      </c:barChart>
      <c:catAx>
        <c:axId val="6284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287"/>
        <c:auto val="1"/>
        <c:lblAlgn val="ctr"/>
        <c:lblOffset val="100"/>
        <c:noMultiLvlLbl val="0"/>
      </c:catAx>
      <c:valAx>
        <c:axId val="7859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31282"/>
        <c:axId val="32231417"/>
      </c:barChart>
      <c:catAx>
        <c:axId val="3553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417"/>
        <c:auto val="1"/>
        <c:lblAlgn val="ctr"/>
        <c:lblOffset val="100"/>
        <c:noMultiLvlLbl val="0"/>
      </c:catAx>
      <c:valAx>
        <c:axId val="3223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53431"/>
        <c:axId val="25415581"/>
      </c:barChart>
      <c:catAx>
        <c:axId val="6225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581"/>
        <c:auto val="1"/>
        <c:lblAlgn val="ctr"/>
        <c:lblOffset val="100"/>
        <c:noMultiLvlLbl val="0"/>
      </c:catAx>
      <c:valAx>
        <c:axId val="2541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26449"/>
        <c:axId val="20292238"/>
      </c:barChart>
      <c:catAx>
        <c:axId val="5062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238"/>
        <c:auto val="1"/>
        <c:lblAlgn val="ctr"/>
        <c:lblOffset val="100"/>
        <c:noMultiLvlLbl val="0"/>
      </c:catAx>
      <c:valAx>
        <c:axId val="2029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88361"/>
        <c:axId val="86969319"/>
      </c:barChart>
      <c:catAx>
        <c:axId val="4458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319"/>
        <c:auto val="1"/>
        <c:lblAlgn val="ctr"/>
        <c:lblOffset val="100"/>
        <c:noMultiLvlLbl val="0"/>
      </c:catAx>
      <c:valAx>
        <c:axId val="8696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