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23874"/>
        <c:axId val="32898010"/>
      </c:scatterChart>
      <c:valAx>
        <c:axId val="8882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8010"/>
        <c:crossesAt val="0"/>
        <c:crossBetween val="midCat"/>
      </c:valAx>
      <c:valAx>
        <c:axId val="32898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40715"/>
        <c:axId val="64219053"/>
      </c:scatterChart>
      <c:valAx>
        <c:axId val="78040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053"/>
        <c:crossesAt val="0"/>
        <c:crossBetween val="midCat"/>
      </c:valAx>
      <c:valAx>
        <c:axId val="64219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98382"/>
        <c:axId val="79358009"/>
      </c:scatterChart>
      <c:valAx>
        <c:axId val="84398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009"/>
        <c:crossesAt val="0"/>
        <c:crossBetween val="midCat"/>
      </c:valAx>
      <c:valAx>
        <c:axId val="79358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8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48215"/>
        <c:axId val="41826322"/>
      </c:scatterChart>
      <c:valAx>
        <c:axId val="95548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322"/>
        <c:crossesAt val="0"/>
        <c:crossBetween val="midCat"/>
      </c:valAx>
      <c:valAx>
        <c:axId val="4182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