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484118"/>
        <c:axId val="30226666"/>
      </c:barChart>
      <c:catAx>
        <c:axId val="4848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666"/>
        <c:auto val="1"/>
        <c:lblAlgn val="ctr"/>
        <c:lblOffset val="100"/>
        <c:noMultiLvlLbl val="0"/>
      </c:catAx>
      <c:valAx>
        <c:axId val="3022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898059"/>
        <c:axId val="16331587"/>
      </c:barChart>
      <c:catAx>
        <c:axId val="548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587"/>
        <c:auto val="1"/>
        <c:lblAlgn val="ctr"/>
        <c:lblOffset val="100"/>
        <c:noMultiLvlLbl val="0"/>
      </c:catAx>
      <c:valAx>
        <c:axId val="163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407236"/>
        <c:axId val="86793073"/>
      </c:barChart>
      <c:catAx>
        <c:axId val="54407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073"/>
        <c:auto val="1"/>
        <c:lblAlgn val="ctr"/>
        <c:lblOffset val="100"/>
        <c:noMultiLvlLbl val="0"/>
      </c:catAx>
      <c:valAx>
        <c:axId val="867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313870"/>
        <c:axId val="70765889"/>
      </c:barChart>
      <c:catAx>
        <c:axId val="9731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5889"/>
        <c:auto val="1"/>
        <c:lblAlgn val="ctr"/>
        <c:lblOffset val="100"/>
        <c:noMultiLvlLbl val="0"/>
      </c:catAx>
      <c:valAx>
        <c:axId val="70765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03004"/>
        <c:axId val="4222255"/>
      </c:barChart>
      <c:catAx>
        <c:axId val="460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55"/>
        <c:auto val="1"/>
        <c:lblAlgn val="ctr"/>
        <c:lblOffset val="100"/>
        <c:noMultiLvlLbl val="0"/>
      </c:catAx>
      <c:valAx>
        <c:axId val="4222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26830"/>
        <c:axId val="47820513"/>
      </c:barChart>
      <c:catAx>
        <c:axId val="222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13"/>
        <c:auto val="1"/>
        <c:lblAlgn val="ctr"/>
        <c:lblOffset val="100"/>
        <c:noMultiLvlLbl val="0"/>
      </c:catAx>
      <c:valAx>
        <c:axId val="4782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2702"/>
        <c:axId val="55875442"/>
      </c:barChart>
      <c:catAx>
        <c:axId val="376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5442"/>
        <c:auto val="1"/>
        <c:lblAlgn val="ctr"/>
        <c:lblOffset val="100"/>
        <c:noMultiLvlLbl val="0"/>
      </c:catAx>
      <c:valAx>
        <c:axId val="5587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90932"/>
        <c:axId val="57441809"/>
      </c:barChart>
      <c:catAx>
        <c:axId val="3839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809"/>
        <c:auto val="1"/>
        <c:lblAlgn val="ctr"/>
        <c:lblOffset val="100"/>
        <c:noMultiLvlLbl val="0"/>
      </c:catAx>
      <c:valAx>
        <c:axId val="5744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051102"/>
        <c:axId val="91317252"/>
      </c:barChart>
      <c:catAx>
        <c:axId val="14051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7252"/>
        <c:auto val="1"/>
        <c:lblAlgn val="ctr"/>
        <c:lblOffset val="100"/>
        <c:noMultiLvlLbl val="0"/>
      </c:catAx>
      <c:valAx>
        <c:axId val="9131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43135"/>
        <c:axId val="35629112"/>
      </c:barChart>
      <c:catAx>
        <c:axId val="6794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9112"/>
        <c:auto val="1"/>
        <c:lblAlgn val="ctr"/>
        <c:lblOffset val="100"/>
        <c:noMultiLvlLbl val="0"/>
      </c:catAx>
      <c:valAx>
        <c:axId val="3562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886544"/>
        <c:axId val="83895504"/>
      </c:barChart>
      <c:catAx>
        <c:axId val="9888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504"/>
        <c:auto val="1"/>
        <c:lblAlgn val="ctr"/>
        <c:lblOffset val="100"/>
        <c:noMultiLvlLbl val="0"/>
      </c:catAx>
      <c:valAx>
        <c:axId val="8389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95620"/>
        <c:axId val="82810531"/>
      </c:barChart>
      <c:catAx>
        <c:axId val="94295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0531"/>
        <c:auto val="1"/>
        <c:lblAlgn val="ctr"/>
        <c:lblOffset val="100"/>
        <c:noMultiLvlLbl val="0"/>
      </c:catAx>
      <c:valAx>
        <c:axId val="8281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94003"/>
        <c:axId val="55791064"/>
      </c:barChart>
      <c:catAx>
        <c:axId val="44494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064"/>
        <c:auto val="1"/>
        <c:lblAlgn val="ctr"/>
        <c:lblOffset val="100"/>
        <c:noMultiLvlLbl val="0"/>
      </c:catAx>
      <c:valAx>
        <c:axId val="5579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4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387146"/>
        <c:axId val="99995529"/>
      </c:barChart>
      <c:catAx>
        <c:axId val="59387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5529"/>
        <c:auto val="1"/>
        <c:lblAlgn val="ctr"/>
        <c:lblOffset val="100"/>
        <c:noMultiLvlLbl val="0"/>
      </c:catAx>
      <c:valAx>
        <c:axId val="9999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35367"/>
        <c:axId val="84862994"/>
      </c:barChart>
      <c:catAx>
        <c:axId val="74035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994"/>
        <c:auto val="1"/>
        <c:lblAlgn val="ctr"/>
        <c:lblOffset val="100"/>
        <c:noMultiLvlLbl val="0"/>
      </c:catAx>
      <c:valAx>
        <c:axId val="8486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45054"/>
        <c:axId val="65681858"/>
      </c:barChart>
      <c:catAx>
        <c:axId val="37345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858"/>
        <c:auto val="1"/>
        <c:lblAlgn val="ctr"/>
        <c:lblOffset val="100"/>
        <c:noMultiLvlLbl val="0"/>
      </c:catAx>
      <c:valAx>
        <c:axId val="6568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09108"/>
        <c:axId val="40536798"/>
      </c:barChart>
      <c:catAx>
        <c:axId val="1350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98"/>
        <c:auto val="1"/>
        <c:lblAlgn val="ctr"/>
        <c:lblOffset val="100"/>
        <c:noMultiLvlLbl val="0"/>
      </c:catAx>
      <c:valAx>
        <c:axId val="4053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83940"/>
        <c:axId val="76882138"/>
      </c:barChart>
      <c:catAx>
        <c:axId val="1588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2138"/>
        <c:auto val="1"/>
        <c:lblAlgn val="ctr"/>
        <c:lblOffset val="100"/>
        <c:noMultiLvlLbl val="0"/>
      </c:catAx>
      <c:valAx>
        <c:axId val="7688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