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79276"/>
        <c:axId val="15208801"/>
      </c:scatterChart>
      <c:valAx>
        <c:axId val="1857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01"/>
        <c:crossesAt val="0"/>
        <c:crossBetween val="midCat"/>
      </c:valAx>
      <c:valAx>
        <c:axId val="1520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76662"/>
        <c:axId val="63386301"/>
      </c:scatterChart>
      <c:valAx>
        <c:axId val="5887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301"/>
        <c:crossesAt val="0"/>
        <c:crossBetween val="midCat"/>
      </c:valAx>
      <c:valAx>
        <c:axId val="6338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2950"/>
        <c:axId val="80116148"/>
      </c:scatterChart>
      <c:valAx>
        <c:axId val="4535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148"/>
        <c:crossesAt val="0"/>
        <c:crossBetween val="midCat"/>
      </c:valAx>
      <c:valAx>
        <c:axId val="8011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9060"/>
        <c:axId val="40783391"/>
      </c:scatterChart>
      <c:valAx>
        <c:axId val="5303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91"/>
        <c:crossesAt val="0"/>
        <c:crossBetween val="midCat"/>
      </c:valAx>
      <c:valAx>
        <c:axId val="4078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