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50604"/>
        <c:axId val="21006226"/>
      </c:barChart>
      <c:catAx>
        <c:axId val="374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226"/>
        <c:auto val="1"/>
        <c:lblAlgn val="ctr"/>
        <c:lblOffset val="100"/>
        <c:noMultiLvlLbl val="0"/>
      </c:catAx>
      <c:valAx>
        <c:axId val="210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5407"/>
        <c:axId val="24398674"/>
      </c:barChart>
      <c:catAx>
        <c:axId val="404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674"/>
        <c:auto val="1"/>
        <c:lblAlgn val="ctr"/>
        <c:lblOffset val="100"/>
        <c:noMultiLvlLbl val="0"/>
      </c:catAx>
      <c:valAx>
        <c:axId val="243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057"/>
        <c:axId val="67205366"/>
      </c:barChart>
      <c:catAx>
        <c:axId val="50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366"/>
        <c:auto val="1"/>
        <c:lblAlgn val="ctr"/>
        <c:lblOffset val="100"/>
        <c:noMultiLvlLbl val="0"/>
      </c:catAx>
      <c:valAx>
        <c:axId val="672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37387"/>
        <c:axId val="27876057"/>
      </c:barChart>
      <c:catAx>
        <c:axId val="894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057"/>
        <c:auto val="1"/>
        <c:lblAlgn val="ctr"/>
        <c:lblOffset val="100"/>
        <c:noMultiLvlLbl val="0"/>
      </c:catAx>
      <c:valAx>
        <c:axId val="278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77764"/>
        <c:axId val="8270961"/>
      </c:barChart>
      <c:catAx>
        <c:axId val="488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1"/>
        <c:auto val="1"/>
        <c:lblAlgn val="ctr"/>
        <c:lblOffset val="100"/>
        <c:noMultiLvlLbl val="0"/>
      </c:catAx>
      <c:valAx>
        <c:axId val="82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61904"/>
        <c:axId val="15372053"/>
      </c:barChart>
      <c:catAx>
        <c:axId val="252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053"/>
        <c:auto val="1"/>
        <c:lblAlgn val="ctr"/>
        <c:lblOffset val="100"/>
        <c:noMultiLvlLbl val="0"/>
      </c:catAx>
      <c:valAx>
        <c:axId val="153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6179"/>
        <c:axId val="24671004"/>
      </c:barChart>
      <c:catAx>
        <c:axId val="827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04"/>
        <c:auto val="1"/>
        <c:lblAlgn val="ctr"/>
        <c:lblOffset val="100"/>
        <c:noMultiLvlLbl val="0"/>
      </c:catAx>
      <c:valAx>
        <c:axId val="246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4771"/>
        <c:axId val="9239730"/>
      </c:barChart>
      <c:catAx>
        <c:axId val="933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30"/>
        <c:auto val="1"/>
        <c:lblAlgn val="ctr"/>
        <c:lblOffset val="100"/>
        <c:noMultiLvlLbl val="0"/>
      </c:catAx>
      <c:valAx>
        <c:axId val="92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08335"/>
        <c:axId val="4770171"/>
      </c:barChart>
      <c:catAx>
        <c:axId val="258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71"/>
        <c:auto val="1"/>
        <c:lblAlgn val="ctr"/>
        <c:lblOffset val="100"/>
        <c:noMultiLvlLbl val="0"/>
      </c:catAx>
      <c:valAx>
        <c:axId val="47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83223"/>
        <c:axId val="51088895"/>
      </c:barChart>
      <c:catAx>
        <c:axId val="614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95"/>
        <c:auto val="1"/>
        <c:lblAlgn val="ctr"/>
        <c:lblOffset val="100"/>
        <c:noMultiLvlLbl val="0"/>
      </c:catAx>
      <c:valAx>
        <c:axId val="510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1252"/>
        <c:axId val="98186574"/>
      </c:barChart>
      <c:catAx>
        <c:axId val="558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74"/>
        <c:auto val="1"/>
        <c:lblAlgn val="ctr"/>
        <c:lblOffset val="100"/>
        <c:noMultiLvlLbl val="0"/>
      </c:catAx>
      <c:valAx>
        <c:axId val="981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2232"/>
        <c:axId val="33983645"/>
      </c:barChart>
      <c:catAx>
        <c:axId val="128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645"/>
        <c:auto val="1"/>
        <c:lblAlgn val="ctr"/>
        <c:lblOffset val="100"/>
        <c:noMultiLvlLbl val="0"/>
      </c:catAx>
      <c:valAx>
        <c:axId val="339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440"/>
        <c:axId val="8483049"/>
      </c:barChart>
      <c:catAx>
        <c:axId val="19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49"/>
        <c:auto val="1"/>
        <c:lblAlgn val="ctr"/>
        <c:lblOffset val="100"/>
        <c:noMultiLvlLbl val="0"/>
      </c:catAx>
      <c:valAx>
        <c:axId val="84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1912"/>
        <c:axId val="18373729"/>
      </c:barChart>
      <c:catAx>
        <c:axId val="734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29"/>
        <c:auto val="1"/>
        <c:lblAlgn val="ctr"/>
        <c:lblOffset val="100"/>
        <c:noMultiLvlLbl val="0"/>
      </c:catAx>
      <c:valAx>
        <c:axId val="183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11786"/>
        <c:axId val="70875376"/>
      </c:barChart>
      <c:catAx>
        <c:axId val="664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76"/>
        <c:auto val="1"/>
        <c:lblAlgn val="ctr"/>
        <c:lblOffset val="100"/>
        <c:noMultiLvlLbl val="0"/>
      </c:catAx>
      <c:valAx>
        <c:axId val="708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92131"/>
        <c:axId val="27136420"/>
      </c:barChart>
      <c:catAx>
        <c:axId val="526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20"/>
        <c:auto val="1"/>
        <c:lblAlgn val="ctr"/>
        <c:lblOffset val="100"/>
        <c:noMultiLvlLbl val="0"/>
      </c:catAx>
      <c:valAx>
        <c:axId val="271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2680"/>
        <c:axId val="30474295"/>
      </c:barChart>
      <c:catAx>
        <c:axId val="1132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295"/>
        <c:auto val="1"/>
        <c:lblAlgn val="ctr"/>
        <c:lblOffset val="100"/>
        <c:noMultiLvlLbl val="0"/>
      </c:catAx>
      <c:valAx>
        <c:axId val="304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1018"/>
        <c:axId val="1991703"/>
      </c:barChart>
      <c:catAx>
        <c:axId val="634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03"/>
        <c:auto val="1"/>
        <c:lblAlgn val="ctr"/>
        <c:lblOffset val="100"/>
        <c:noMultiLvlLbl val="0"/>
      </c:catAx>
      <c:valAx>
        <c:axId val="19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