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6211"/>
        <c:axId val="67550483"/>
      </c:scatterChart>
      <c:valAx>
        <c:axId val="1480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483"/>
        <c:crossesAt val="0"/>
        <c:crossBetween val="midCat"/>
      </c:valAx>
      <c:valAx>
        <c:axId val="6755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1331"/>
        <c:axId val="25179517"/>
      </c:scatterChart>
      <c:valAx>
        <c:axId val="519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17"/>
        <c:crossesAt val="0"/>
        <c:crossBetween val="midCat"/>
      </c:valAx>
      <c:valAx>
        <c:axId val="2517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8162"/>
        <c:axId val="27659779"/>
      </c:scatterChart>
      <c:valAx>
        <c:axId val="4114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79"/>
        <c:crossesAt val="0"/>
        <c:crossBetween val="midCat"/>
      </c:valAx>
      <c:valAx>
        <c:axId val="2765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939"/>
        <c:axId val="44249764"/>
      </c:scatterChart>
      <c:valAx>
        <c:axId val="449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764"/>
        <c:crossesAt val="0"/>
        <c:crossBetween val="midCat"/>
      </c:valAx>
      <c:valAx>
        <c:axId val="4424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