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1668"/>
        <c:axId val="85567378"/>
      </c:barChart>
      <c:catAx>
        <c:axId val="9493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78"/>
        <c:auto val="1"/>
        <c:lblAlgn val="ctr"/>
        <c:lblOffset val="100"/>
        <c:noMultiLvlLbl val="0"/>
      </c:catAx>
      <c:valAx>
        <c:axId val="855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1012"/>
        <c:axId val="16146609"/>
      </c:barChart>
      <c:catAx>
        <c:axId val="873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09"/>
        <c:auto val="1"/>
        <c:lblAlgn val="ctr"/>
        <c:lblOffset val="100"/>
        <c:noMultiLvlLbl val="0"/>
      </c:catAx>
      <c:valAx>
        <c:axId val="161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4084"/>
        <c:axId val="42813115"/>
      </c:barChart>
      <c:catAx>
        <c:axId val="812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115"/>
        <c:auto val="1"/>
        <c:lblAlgn val="ctr"/>
        <c:lblOffset val="100"/>
        <c:noMultiLvlLbl val="0"/>
      </c:catAx>
      <c:valAx>
        <c:axId val="428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4438"/>
        <c:axId val="17010299"/>
      </c:barChart>
      <c:catAx>
        <c:axId val="973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99"/>
        <c:auto val="1"/>
        <c:lblAlgn val="ctr"/>
        <c:lblOffset val="100"/>
        <c:noMultiLvlLbl val="0"/>
      </c:catAx>
      <c:valAx>
        <c:axId val="170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5980"/>
        <c:axId val="58748634"/>
      </c:barChart>
      <c:catAx>
        <c:axId val="473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34"/>
        <c:auto val="1"/>
        <c:lblAlgn val="ctr"/>
        <c:lblOffset val="100"/>
        <c:noMultiLvlLbl val="0"/>
      </c:catAx>
      <c:valAx>
        <c:axId val="587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8368"/>
        <c:axId val="56499044"/>
      </c:barChart>
      <c:catAx>
        <c:axId val="416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044"/>
        <c:auto val="1"/>
        <c:lblAlgn val="ctr"/>
        <c:lblOffset val="100"/>
        <c:noMultiLvlLbl val="0"/>
      </c:catAx>
      <c:valAx>
        <c:axId val="564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5162"/>
        <c:axId val="84674852"/>
      </c:barChart>
      <c:catAx>
        <c:axId val="342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52"/>
        <c:auto val="1"/>
        <c:lblAlgn val="ctr"/>
        <c:lblOffset val="100"/>
        <c:noMultiLvlLbl val="0"/>
      </c:catAx>
      <c:valAx>
        <c:axId val="846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30605"/>
        <c:axId val="14175774"/>
      </c:barChart>
      <c:catAx>
        <c:axId val="953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74"/>
        <c:auto val="1"/>
        <c:lblAlgn val="ctr"/>
        <c:lblOffset val="100"/>
        <c:noMultiLvlLbl val="0"/>
      </c:catAx>
      <c:valAx>
        <c:axId val="141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4859"/>
        <c:axId val="36146142"/>
      </c:barChart>
      <c:catAx>
        <c:axId val="984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42"/>
        <c:auto val="1"/>
        <c:lblAlgn val="ctr"/>
        <c:lblOffset val="100"/>
        <c:noMultiLvlLbl val="0"/>
      </c:catAx>
      <c:valAx>
        <c:axId val="361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9231"/>
        <c:axId val="27863779"/>
      </c:barChart>
      <c:catAx>
        <c:axId val="551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779"/>
        <c:auto val="1"/>
        <c:lblAlgn val="ctr"/>
        <c:lblOffset val="100"/>
        <c:noMultiLvlLbl val="0"/>
      </c:catAx>
      <c:valAx>
        <c:axId val="278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1699"/>
        <c:axId val="15404075"/>
      </c:barChart>
      <c:catAx>
        <c:axId val="393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75"/>
        <c:auto val="1"/>
        <c:lblAlgn val="ctr"/>
        <c:lblOffset val="100"/>
        <c:noMultiLvlLbl val="0"/>
      </c:catAx>
      <c:valAx>
        <c:axId val="15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70"/>
        <c:axId val="73019133"/>
      </c:barChart>
      <c:catAx>
        <c:axId val="4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33"/>
        <c:auto val="1"/>
        <c:lblAlgn val="ctr"/>
        <c:lblOffset val="100"/>
        <c:noMultiLvlLbl val="0"/>
      </c:catAx>
      <c:valAx>
        <c:axId val="730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05"/>
        <c:axId val="15380522"/>
      </c:barChart>
      <c:catAx>
        <c:axId val="6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22"/>
        <c:auto val="1"/>
        <c:lblAlgn val="ctr"/>
        <c:lblOffset val="100"/>
        <c:noMultiLvlLbl val="0"/>
      </c:catAx>
      <c:valAx>
        <c:axId val="153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94786"/>
        <c:axId val="17647968"/>
      </c:barChart>
      <c:catAx>
        <c:axId val="995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968"/>
        <c:auto val="1"/>
        <c:lblAlgn val="ctr"/>
        <c:lblOffset val="100"/>
        <c:noMultiLvlLbl val="0"/>
      </c:catAx>
      <c:valAx>
        <c:axId val="176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0514"/>
        <c:axId val="24140109"/>
      </c:barChart>
      <c:catAx>
        <c:axId val="510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109"/>
        <c:auto val="1"/>
        <c:lblAlgn val="ctr"/>
        <c:lblOffset val="100"/>
        <c:noMultiLvlLbl val="0"/>
      </c:catAx>
      <c:valAx>
        <c:axId val="241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6885"/>
        <c:axId val="31643385"/>
      </c:barChart>
      <c:catAx>
        <c:axId val="596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85"/>
        <c:auto val="1"/>
        <c:lblAlgn val="ctr"/>
        <c:lblOffset val="100"/>
        <c:noMultiLvlLbl val="0"/>
      </c:catAx>
      <c:valAx>
        <c:axId val="316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6965"/>
        <c:axId val="17532130"/>
      </c:barChart>
      <c:catAx>
        <c:axId val="774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30"/>
        <c:auto val="1"/>
        <c:lblAlgn val="ctr"/>
        <c:lblOffset val="100"/>
        <c:noMultiLvlLbl val="0"/>
      </c:catAx>
      <c:valAx>
        <c:axId val="175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1302"/>
        <c:axId val="40356789"/>
      </c:barChart>
      <c:catAx>
        <c:axId val="804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789"/>
        <c:auto val="1"/>
        <c:lblAlgn val="ctr"/>
        <c:lblOffset val="100"/>
        <c:noMultiLvlLbl val="0"/>
      </c:catAx>
      <c:valAx>
        <c:axId val="403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