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80405"/>
        <c:axId val="20059112"/>
      </c:barChart>
      <c:catAx>
        <c:axId val="5418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112"/>
        <c:auto val="1"/>
        <c:lblAlgn val="ctr"/>
        <c:lblOffset val="100"/>
        <c:noMultiLvlLbl val="0"/>
      </c:catAx>
      <c:valAx>
        <c:axId val="2005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89514"/>
        <c:axId val="59032624"/>
      </c:barChart>
      <c:catAx>
        <c:axId val="4088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624"/>
        <c:auto val="1"/>
        <c:lblAlgn val="ctr"/>
        <c:lblOffset val="100"/>
        <c:noMultiLvlLbl val="0"/>
      </c:catAx>
      <c:valAx>
        <c:axId val="5903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16260"/>
        <c:axId val="74691362"/>
      </c:barChart>
      <c:catAx>
        <c:axId val="7481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362"/>
        <c:auto val="1"/>
        <c:lblAlgn val="ctr"/>
        <c:lblOffset val="100"/>
        <c:noMultiLvlLbl val="0"/>
      </c:catAx>
      <c:valAx>
        <c:axId val="7469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94617"/>
        <c:axId val="73567915"/>
      </c:barChart>
      <c:catAx>
        <c:axId val="3129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915"/>
        <c:auto val="1"/>
        <c:lblAlgn val="ctr"/>
        <c:lblOffset val="100"/>
        <c:noMultiLvlLbl val="0"/>
      </c:catAx>
      <c:valAx>
        <c:axId val="7356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44184"/>
        <c:axId val="30540847"/>
      </c:barChart>
      <c:catAx>
        <c:axId val="3544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847"/>
        <c:auto val="1"/>
        <c:lblAlgn val="ctr"/>
        <c:lblOffset val="100"/>
        <c:noMultiLvlLbl val="0"/>
      </c:catAx>
      <c:valAx>
        <c:axId val="3054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75391"/>
        <c:axId val="34358655"/>
      </c:barChart>
      <c:catAx>
        <c:axId val="7887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655"/>
        <c:auto val="1"/>
        <c:lblAlgn val="ctr"/>
        <c:lblOffset val="100"/>
        <c:noMultiLvlLbl val="0"/>
      </c:catAx>
      <c:valAx>
        <c:axId val="3435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40325"/>
        <c:axId val="55970055"/>
      </c:barChart>
      <c:catAx>
        <c:axId val="9554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055"/>
        <c:auto val="1"/>
        <c:lblAlgn val="ctr"/>
        <c:lblOffset val="100"/>
        <c:noMultiLvlLbl val="0"/>
      </c:catAx>
      <c:valAx>
        <c:axId val="5597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26937"/>
        <c:axId val="68937856"/>
      </c:barChart>
      <c:catAx>
        <c:axId val="7742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856"/>
        <c:auto val="1"/>
        <c:lblAlgn val="ctr"/>
        <c:lblOffset val="100"/>
        <c:noMultiLvlLbl val="0"/>
      </c:catAx>
      <c:valAx>
        <c:axId val="6893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92253"/>
        <c:axId val="76525638"/>
      </c:barChart>
      <c:catAx>
        <c:axId val="3379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638"/>
        <c:auto val="1"/>
        <c:lblAlgn val="ctr"/>
        <c:lblOffset val="100"/>
        <c:noMultiLvlLbl val="0"/>
      </c:catAx>
      <c:valAx>
        <c:axId val="7652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47633"/>
        <c:axId val="18663487"/>
      </c:barChart>
      <c:catAx>
        <c:axId val="3714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487"/>
        <c:auto val="1"/>
        <c:lblAlgn val="ctr"/>
        <c:lblOffset val="100"/>
        <c:noMultiLvlLbl val="0"/>
      </c:catAx>
      <c:valAx>
        <c:axId val="1866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67168"/>
        <c:axId val="65975373"/>
      </c:barChart>
      <c:catAx>
        <c:axId val="9676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373"/>
        <c:auto val="1"/>
        <c:lblAlgn val="ctr"/>
        <c:lblOffset val="100"/>
        <c:noMultiLvlLbl val="0"/>
      </c:catAx>
      <c:valAx>
        <c:axId val="6597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7500"/>
        <c:axId val="20244755"/>
      </c:barChart>
      <c:catAx>
        <c:axId val="793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755"/>
        <c:auto val="1"/>
        <c:lblAlgn val="ctr"/>
        <c:lblOffset val="100"/>
        <c:noMultiLvlLbl val="0"/>
      </c:catAx>
      <c:valAx>
        <c:axId val="2024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19223"/>
        <c:axId val="18083496"/>
      </c:barChart>
      <c:catAx>
        <c:axId val="4831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496"/>
        <c:auto val="1"/>
        <c:lblAlgn val="ctr"/>
        <c:lblOffset val="100"/>
        <c:noMultiLvlLbl val="0"/>
      </c:catAx>
      <c:valAx>
        <c:axId val="1808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42480"/>
        <c:axId val="829616"/>
      </c:barChart>
      <c:catAx>
        <c:axId val="4844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6"/>
        <c:auto val="1"/>
        <c:lblAlgn val="ctr"/>
        <c:lblOffset val="100"/>
        <c:noMultiLvlLbl val="0"/>
      </c:catAx>
      <c:valAx>
        <c:axId val="82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98633"/>
        <c:axId val="81047637"/>
      </c:barChart>
      <c:catAx>
        <c:axId val="5649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637"/>
        <c:auto val="1"/>
        <c:lblAlgn val="ctr"/>
        <c:lblOffset val="100"/>
        <c:noMultiLvlLbl val="0"/>
      </c:catAx>
      <c:valAx>
        <c:axId val="8104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63924"/>
        <c:axId val="79679887"/>
      </c:barChart>
      <c:catAx>
        <c:axId val="8096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887"/>
        <c:auto val="1"/>
        <c:lblAlgn val="ctr"/>
        <c:lblOffset val="100"/>
        <c:noMultiLvlLbl val="0"/>
      </c:catAx>
      <c:valAx>
        <c:axId val="7967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73769"/>
        <c:axId val="82825573"/>
      </c:barChart>
      <c:catAx>
        <c:axId val="8017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573"/>
        <c:auto val="1"/>
        <c:lblAlgn val="ctr"/>
        <c:lblOffset val="100"/>
        <c:noMultiLvlLbl val="0"/>
      </c:catAx>
      <c:valAx>
        <c:axId val="8282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75673"/>
        <c:axId val="62450800"/>
      </c:barChart>
      <c:catAx>
        <c:axId val="4927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800"/>
        <c:auto val="1"/>
        <c:lblAlgn val="ctr"/>
        <c:lblOffset val="100"/>
        <c:noMultiLvlLbl val="0"/>
      </c:catAx>
      <c:valAx>
        <c:axId val="6245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