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98121"/>
        <c:axId val="21446154"/>
      </c:scatterChart>
      <c:valAx>
        <c:axId val="8019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154"/>
        <c:crossesAt val="0"/>
        <c:crossBetween val="midCat"/>
      </c:valAx>
      <c:valAx>
        <c:axId val="2144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0061"/>
        <c:axId val="79988822"/>
      </c:scatterChart>
      <c:valAx>
        <c:axId val="438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822"/>
        <c:crossesAt val="0"/>
        <c:crossBetween val="midCat"/>
      </c:valAx>
      <c:valAx>
        <c:axId val="7998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305"/>
        <c:axId val="15062167"/>
      </c:scatterChart>
      <c:valAx>
        <c:axId val="766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167"/>
        <c:crossesAt val="0"/>
        <c:crossBetween val="midCat"/>
      </c:valAx>
      <c:valAx>
        <c:axId val="1506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7588"/>
        <c:axId val="11380455"/>
      </c:scatterChart>
      <c:valAx>
        <c:axId val="1299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55"/>
        <c:crossesAt val="0"/>
        <c:crossBetween val="midCat"/>
      </c:valAx>
      <c:valAx>
        <c:axId val="1138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