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55112"/>
        <c:axId val="29712081"/>
      </c:barChart>
      <c:catAx>
        <c:axId val="1985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081"/>
        <c:auto val="1"/>
        <c:lblAlgn val="ctr"/>
        <c:lblOffset val="100"/>
        <c:noMultiLvlLbl val="0"/>
      </c:catAx>
      <c:valAx>
        <c:axId val="2971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17871"/>
        <c:axId val="91358563"/>
      </c:barChart>
      <c:catAx>
        <c:axId val="6801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563"/>
        <c:auto val="1"/>
        <c:lblAlgn val="ctr"/>
        <c:lblOffset val="100"/>
        <c:noMultiLvlLbl val="0"/>
      </c:catAx>
      <c:valAx>
        <c:axId val="9135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76092"/>
        <c:axId val="61605582"/>
      </c:barChart>
      <c:catAx>
        <c:axId val="1887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582"/>
        <c:auto val="1"/>
        <c:lblAlgn val="ctr"/>
        <c:lblOffset val="100"/>
        <c:noMultiLvlLbl val="0"/>
      </c:catAx>
      <c:valAx>
        <c:axId val="6160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09486"/>
        <c:axId val="1166558"/>
      </c:barChart>
      <c:catAx>
        <c:axId val="6490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58"/>
        <c:auto val="1"/>
        <c:lblAlgn val="ctr"/>
        <c:lblOffset val="100"/>
        <c:noMultiLvlLbl val="0"/>
      </c:catAx>
      <c:valAx>
        <c:axId val="116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11744"/>
        <c:axId val="35567890"/>
      </c:barChart>
      <c:catAx>
        <c:axId val="9261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890"/>
        <c:auto val="1"/>
        <c:lblAlgn val="ctr"/>
        <c:lblOffset val="100"/>
        <c:noMultiLvlLbl val="0"/>
      </c:catAx>
      <c:valAx>
        <c:axId val="3556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32372"/>
        <c:axId val="9107166"/>
      </c:barChart>
      <c:catAx>
        <c:axId val="9653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66"/>
        <c:auto val="1"/>
        <c:lblAlgn val="ctr"/>
        <c:lblOffset val="100"/>
        <c:noMultiLvlLbl val="0"/>
      </c:catAx>
      <c:valAx>
        <c:axId val="910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39702"/>
        <c:axId val="44069312"/>
      </c:barChart>
      <c:catAx>
        <c:axId val="9133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312"/>
        <c:auto val="1"/>
        <c:lblAlgn val="ctr"/>
        <c:lblOffset val="100"/>
        <c:noMultiLvlLbl val="0"/>
      </c:catAx>
      <c:valAx>
        <c:axId val="4406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90254"/>
        <c:axId val="5355049"/>
      </c:barChart>
      <c:catAx>
        <c:axId val="1659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49"/>
        <c:auto val="1"/>
        <c:lblAlgn val="ctr"/>
        <c:lblOffset val="100"/>
        <c:noMultiLvlLbl val="0"/>
      </c:catAx>
      <c:valAx>
        <c:axId val="535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18776"/>
        <c:axId val="1130349"/>
      </c:barChart>
      <c:catAx>
        <c:axId val="2351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49"/>
        <c:auto val="1"/>
        <c:lblAlgn val="ctr"/>
        <c:lblOffset val="100"/>
        <c:noMultiLvlLbl val="0"/>
      </c:catAx>
      <c:valAx>
        <c:axId val="113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03415"/>
        <c:axId val="97725330"/>
      </c:barChart>
      <c:catAx>
        <c:axId val="3490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330"/>
        <c:auto val="1"/>
        <c:lblAlgn val="ctr"/>
        <c:lblOffset val="100"/>
        <c:noMultiLvlLbl val="0"/>
      </c:catAx>
      <c:valAx>
        <c:axId val="9772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07646"/>
        <c:axId val="56560299"/>
      </c:barChart>
      <c:catAx>
        <c:axId val="2820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299"/>
        <c:auto val="1"/>
        <c:lblAlgn val="ctr"/>
        <c:lblOffset val="100"/>
        <c:noMultiLvlLbl val="0"/>
      </c:catAx>
      <c:valAx>
        <c:axId val="5656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10393"/>
        <c:axId val="99209262"/>
      </c:barChart>
      <c:catAx>
        <c:axId val="2251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262"/>
        <c:auto val="1"/>
        <c:lblAlgn val="ctr"/>
        <c:lblOffset val="100"/>
        <c:noMultiLvlLbl val="0"/>
      </c:catAx>
      <c:valAx>
        <c:axId val="9920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70718"/>
        <c:axId val="59318040"/>
      </c:barChart>
      <c:catAx>
        <c:axId val="9047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040"/>
        <c:auto val="1"/>
        <c:lblAlgn val="ctr"/>
        <c:lblOffset val="100"/>
        <c:noMultiLvlLbl val="0"/>
      </c:catAx>
      <c:valAx>
        <c:axId val="5931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34037"/>
        <c:axId val="70413098"/>
      </c:barChart>
      <c:catAx>
        <c:axId val="6793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098"/>
        <c:auto val="1"/>
        <c:lblAlgn val="ctr"/>
        <c:lblOffset val="100"/>
        <c:noMultiLvlLbl val="0"/>
      </c:catAx>
      <c:valAx>
        <c:axId val="7041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83192"/>
        <c:axId val="17549435"/>
      </c:barChart>
      <c:catAx>
        <c:axId val="7368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435"/>
        <c:auto val="1"/>
        <c:lblAlgn val="ctr"/>
        <c:lblOffset val="100"/>
        <c:noMultiLvlLbl val="0"/>
      </c:catAx>
      <c:valAx>
        <c:axId val="1754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31020"/>
        <c:axId val="17400754"/>
      </c:barChart>
      <c:catAx>
        <c:axId val="6753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754"/>
        <c:auto val="1"/>
        <c:lblAlgn val="ctr"/>
        <c:lblOffset val="100"/>
        <c:noMultiLvlLbl val="0"/>
      </c:catAx>
      <c:valAx>
        <c:axId val="1740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94078"/>
        <c:axId val="42662143"/>
      </c:barChart>
      <c:catAx>
        <c:axId val="8849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143"/>
        <c:auto val="1"/>
        <c:lblAlgn val="ctr"/>
        <c:lblOffset val="100"/>
        <c:noMultiLvlLbl val="0"/>
      </c:catAx>
      <c:valAx>
        <c:axId val="4266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22551"/>
        <c:axId val="31603134"/>
      </c:barChart>
      <c:catAx>
        <c:axId val="5772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134"/>
        <c:auto val="1"/>
        <c:lblAlgn val="ctr"/>
        <c:lblOffset val="100"/>
        <c:noMultiLvlLbl val="0"/>
      </c:catAx>
      <c:valAx>
        <c:axId val="3160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