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944142"/>
        <c:axId val="5503010"/>
      </c:scatterChart>
      <c:valAx>
        <c:axId val="519441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3010"/>
        <c:crossesAt val="0"/>
        <c:crossBetween val="midCat"/>
      </c:valAx>
      <c:valAx>
        <c:axId val="55030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441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643853"/>
        <c:axId val="48971785"/>
      </c:scatterChart>
      <c:valAx>
        <c:axId val="776438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71785"/>
        <c:crossesAt val="0"/>
        <c:crossBetween val="midCat"/>
      </c:valAx>
      <c:valAx>
        <c:axId val="489717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438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324036"/>
        <c:axId val="48981534"/>
      </c:scatterChart>
      <c:valAx>
        <c:axId val="123240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81534"/>
        <c:crossesAt val="0"/>
        <c:crossBetween val="midCat"/>
      </c:valAx>
      <c:valAx>
        <c:axId val="489815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240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349109"/>
        <c:axId val="59809553"/>
      </c:scatterChart>
      <c:valAx>
        <c:axId val="413491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09553"/>
        <c:crossesAt val="0"/>
        <c:crossBetween val="midCat"/>
      </c:valAx>
      <c:valAx>
        <c:axId val="598095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491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