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293349"/>
        <c:axId val="1535423"/>
      </c:scatterChart>
      <c:valAx>
        <c:axId val="71293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423"/>
        <c:crossesAt val="0"/>
        <c:crossBetween val="midCat"/>
      </c:valAx>
      <c:valAx>
        <c:axId val="1535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3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692450"/>
        <c:axId val="94770615"/>
      </c:scatterChart>
      <c:valAx>
        <c:axId val="12692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0615"/>
        <c:crossesAt val="0"/>
        <c:crossBetween val="midCat"/>
      </c:valAx>
      <c:valAx>
        <c:axId val="94770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2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857365"/>
        <c:axId val="30768808"/>
      </c:scatterChart>
      <c:valAx>
        <c:axId val="79857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8808"/>
        <c:crossesAt val="0"/>
        <c:crossBetween val="midCat"/>
      </c:valAx>
      <c:valAx>
        <c:axId val="30768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7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797944"/>
        <c:axId val="27347086"/>
      </c:scatterChart>
      <c:valAx>
        <c:axId val="96797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7086"/>
        <c:crossesAt val="0"/>
        <c:crossBetween val="midCat"/>
      </c:valAx>
      <c:valAx>
        <c:axId val="27347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7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