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0234"/>
        <c:axId val="31005325"/>
      </c:barChart>
      <c:catAx>
        <c:axId val="752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325"/>
        <c:auto val="1"/>
        <c:lblAlgn val="ctr"/>
        <c:lblOffset val="100"/>
        <c:noMultiLvlLbl val="0"/>
      </c:catAx>
      <c:valAx>
        <c:axId val="310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18945"/>
        <c:axId val="35065457"/>
      </c:barChart>
      <c:catAx>
        <c:axId val="616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457"/>
        <c:auto val="1"/>
        <c:lblAlgn val="ctr"/>
        <c:lblOffset val="100"/>
        <c:noMultiLvlLbl val="0"/>
      </c:catAx>
      <c:valAx>
        <c:axId val="350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38938"/>
        <c:axId val="17861580"/>
      </c:barChart>
      <c:catAx>
        <c:axId val="204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580"/>
        <c:auto val="1"/>
        <c:lblAlgn val="ctr"/>
        <c:lblOffset val="100"/>
        <c:noMultiLvlLbl val="0"/>
      </c:catAx>
      <c:valAx>
        <c:axId val="178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75191"/>
        <c:axId val="38810115"/>
      </c:barChart>
      <c:catAx>
        <c:axId val="4527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115"/>
        <c:auto val="1"/>
        <c:lblAlgn val="ctr"/>
        <c:lblOffset val="100"/>
        <c:noMultiLvlLbl val="0"/>
      </c:catAx>
      <c:valAx>
        <c:axId val="388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33178"/>
        <c:axId val="7775407"/>
      </c:barChart>
      <c:catAx>
        <c:axId val="4173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07"/>
        <c:auto val="1"/>
        <c:lblAlgn val="ctr"/>
        <c:lblOffset val="100"/>
        <c:noMultiLvlLbl val="0"/>
      </c:catAx>
      <c:valAx>
        <c:axId val="77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60349"/>
        <c:axId val="28632509"/>
      </c:barChart>
      <c:catAx>
        <c:axId val="211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09"/>
        <c:auto val="1"/>
        <c:lblAlgn val="ctr"/>
        <c:lblOffset val="100"/>
        <c:noMultiLvlLbl val="0"/>
      </c:catAx>
      <c:valAx>
        <c:axId val="286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8432"/>
        <c:axId val="4279287"/>
      </c:barChart>
      <c:catAx>
        <c:axId val="372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87"/>
        <c:auto val="1"/>
        <c:lblAlgn val="ctr"/>
        <c:lblOffset val="100"/>
        <c:noMultiLvlLbl val="0"/>
      </c:catAx>
      <c:valAx>
        <c:axId val="42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65109"/>
        <c:axId val="85063288"/>
      </c:barChart>
      <c:catAx>
        <c:axId val="412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88"/>
        <c:auto val="1"/>
        <c:lblAlgn val="ctr"/>
        <c:lblOffset val="100"/>
        <c:noMultiLvlLbl val="0"/>
      </c:catAx>
      <c:valAx>
        <c:axId val="850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52560"/>
        <c:axId val="4852286"/>
      </c:barChart>
      <c:catAx>
        <c:axId val="5725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6"/>
        <c:auto val="1"/>
        <c:lblAlgn val="ctr"/>
        <c:lblOffset val="100"/>
        <c:noMultiLvlLbl val="0"/>
      </c:catAx>
      <c:valAx>
        <c:axId val="48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62993"/>
        <c:axId val="21409056"/>
      </c:barChart>
      <c:catAx>
        <c:axId val="1706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056"/>
        <c:auto val="1"/>
        <c:lblAlgn val="ctr"/>
        <c:lblOffset val="100"/>
        <c:noMultiLvlLbl val="0"/>
      </c:catAx>
      <c:valAx>
        <c:axId val="214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4142"/>
        <c:axId val="93795456"/>
      </c:barChart>
      <c:catAx>
        <c:axId val="77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456"/>
        <c:auto val="1"/>
        <c:lblAlgn val="ctr"/>
        <c:lblOffset val="100"/>
        <c:noMultiLvlLbl val="0"/>
      </c:catAx>
      <c:valAx>
        <c:axId val="937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9514"/>
        <c:axId val="88111886"/>
      </c:barChart>
      <c:catAx>
        <c:axId val="1384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886"/>
        <c:auto val="1"/>
        <c:lblAlgn val="ctr"/>
        <c:lblOffset val="100"/>
        <c:noMultiLvlLbl val="0"/>
      </c:catAx>
      <c:valAx>
        <c:axId val="881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18532"/>
        <c:axId val="53071336"/>
      </c:barChart>
      <c:catAx>
        <c:axId val="668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336"/>
        <c:auto val="1"/>
        <c:lblAlgn val="ctr"/>
        <c:lblOffset val="100"/>
        <c:noMultiLvlLbl val="0"/>
      </c:catAx>
      <c:valAx>
        <c:axId val="530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01464"/>
        <c:axId val="21017248"/>
      </c:barChart>
      <c:catAx>
        <c:axId val="113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248"/>
        <c:auto val="1"/>
        <c:lblAlgn val="ctr"/>
        <c:lblOffset val="100"/>
        <c:noMultiLvlLbl val="0"/>
      </c:catAx>
      <c:valAx>
        <c:axId val="210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88179"/>
        <c:axId val="30566049"/>
      </c:barChart>
      <c:catAx>
        <c:axId val="391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049"/>
        <c:auto val="1"/>
        <c:lblAlgn val="ctr"/>
        <c:lblOffset val="100"/>
        <c:noMultiLvlLbl val="0"/>
      </c:catAx>
      <c:valAx>
        <c:axId val="305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45363"/>
        <c:axId val="74842684"/>
      </c:barChart>
      <c:catAx>
        <c:axId val="231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684"/>
        <c:auto val="1"/>
        <c:lblAlgn val="ctr"/>
        <c:lblOffset val="100"/>
        <c:noMultiLvlLbl val="0"/>
      </c:catAx>
      <c:valAx>
        <c:axId val="748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58626"/>
        <c:axId val="48185437"/>
      </c:barChart>
      <c:catAx>
        <c:axId val="822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437"/>
        <c:auto val="1"/>
        <c:lblAlgn val="ctr"/>
        <c:lblOffset val="100"/>
        <c:noMultiLvlLbl val="0"/>
      </c:catAx>
      <c:valAx>
        <c:axId val="481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94147"/>
        <c:axId val="65552567"/>
      </c:barChart>
      <c:catAx>
        <c:axId val="191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567"/>
        <c:auto val="1"/>
        <c:lblAlgn val="ctr"/>
        <c:lblOffset val="100"/>
        <c:noMultiLvlLbl val="0"/>
      </c:catAx>
      <c:valAx>
        <c:axId val="655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