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58819"/>
        <c:axId val="85926274"/>
      </c:scatterChart>
      <c:valAx>
        <c:axId val="1435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274"/>
        <c:crossesAt val="0"/>
        <c:crossBetween val="midCat"/>
      </c:valAx>
      <c:valAx>
        <c:axId val="8592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90282"/>
        <c:axId val="38980691"/>
      </c:scatterChart>
      <c:valAx>
        <c:axId val="4409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691"/>
        <c:crossesAt val="0"/>
        <c:crossBetween val="midCat"/>
      </c:valAx>
      <c:valAx>
        <c:axId val="3898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3058"/>
        <c:axId val="55488599"/>
      </c:scatterChart>
      <c:valAx>
        <c:axId val="7656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599"/>
        <c:crossesAt val="0"/>
        <c:crossBetween val="midCat"/>
      </c:valAx>
      <c:valAx>
        <c:axId val="5548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43487"/>
        <c:axId val="11543772"/>
      </c:scatterChart>
      <c:valAx>
        <c:axId val="1634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772"/>
        <c:crossesAt val="0"/>
        <c:crossBetween val="midCat"/>
      </c:valAx>
      <c:valAx>
        <c:axId val="1154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