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15172"/>
        <c:axId val="20542314"/>
      </c:barChart>
      <c:catAx>
        <c:axId val="457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314"/>
        <c:auto val="1"/>
        <c:lblAlgn val="ctr"/>
        <c:lblOffset val="100"/>
        <c:noMultiLvlLbl val="0"/>
      </c:catAx>
      <c:valAx>
        <c:axId val="205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83416"/>
        <c:axId val="79888930"/>
      </c:barChart>
      <c:catAx>
        <c:axId val="854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930"/>
        <c:auto val="1"/>
        <c:lblAlgn val="ctr"/>
        <c:lblOffset val="100"/>
        <c:noMultiLvlLbl val="0"/>
      </c:catAx>
      <c:valAx>
        <c:axId val="798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0702"/>
        <c:axId val="8706660"/>
      </c:barChart>
      <c:catAx>
        <c:axId val="989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60"/>
        <c:auto val="1"/>
        <c:lblAlgn val="ctr"/>
        <c:lblOffset val="100"/>
        <c:noMultiLvlLbl val="0"/>
      </c:catAx>
      <c:valAx>
        <c:axId val="87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431"/>
        <c:axId val="17794236"/>
      </c:barChart>
      <c:catAx>
        <c:axId val="11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236"/>
        <c:auto val="1"/>
        <c:lblAlgn val="ctr"/>
        <c:lblOffset val="100"/>
        <c:noMultiLvlLbl val="0"/>
      </c:catAx>
      <c:valAx>
        <c:axId val="177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72130"/>
        <c:axId val="30823989"/>
      </c:barChart>
      <c:catAx>
        <c:axId val="634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989"/>
        <c:auto val="1"/>
        <c:lblAlgn val="ctr"/>
        <c:lblOffset val="100"/>
        <c:noMultiLvlLbl val="0"/>
      </c:catAx>
      <c:valAx>
        <c:axId val="308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55275"/>
        <c:axId val="24413922"/>
      </c:barChart>
      <c:catAx>
        <c:axId val="630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22"/>
        <c:auto val="1"/>
        <c:lblAlgn val="ctr"/>
        <c:lblOffset val="100"/>
        <c:noMultiLvlLbl val="0"/>
      </c:catAx>
      <c:valAx>
        <c:axId val="244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9933"/>
        <c:axId val="90429770"/>
      </c:barChart>
      <c:catAx>
        <c:axId val="4752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770"/>
        <c:auto val="1"/>
        <c:lblAlgn val="ctr"/>
        <c:lblOffset val="100"/>
        <c:noMultiLvlLbl val="0"/>
      </c:catAx>
      <c:valAx>
        <c:axId val="904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33984"/>
        <c:axId val="40351253"/>
      </c:barChart>
      <c:catAx>
        <c:axId val="5843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253"/>
        <c:auto val="1"/>
        <c:lblAlgn val="ctr"/>
        <c:lblOffset val="100"/>
        <c:noMultiLvlLbl val="0"/>
      </c:catAx>
      <c:valAx>
        <c:axId val="403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1012"/>
        <c:axId val="37123747"/>
      </c:barChart>
      <c:catAx>
        <c:axId val="880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747"/>
        <c:auto val="1"/>
        <c:lblAlgn val="ctr"/>
        <c:lblOffset val="100"/>
        <c:noMultiLvlLbl val="0"/>
      </c:catAx>
      <c:valAx>
        <c:axId val="371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9182"/>
        <c:axId val="44374982"/>
      </c:barChart>
      <c:catAx>
        <c:axId val="868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82"/>
        <c:auto val="1"/>
        <c:lblAlgn val="ctr"/>
        <c:lblOffset val="100"/>
        <c:noMultiLvlLbl val="0"/>
      </c:catAx>
      <c:valAx>
        <c:axId val="443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97823"/>
        <c:axId val="77300774"/>
      </c:barChart>
      <c:catAx>
        <c:axId val="9349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774"/>
        <c:auto val="1"/>
        <c:lblAlgn val="ctr"/>
        <c:lblOffset val="100"/>
        <c:noMultiLvlLbl val="0"/>
      </c:catAx>
      <c:valAx>
        <c:axId val="773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5993"/>
        <c:axId val="8479959"/>
      </c:barChart>
      <c:catAx>
        <c:axId val="962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59"/>
        <c:auto val="1"/>
        <c:lblAlgn val="ctr"/>
        <c:lblOffset val="100"/>
        <c:noMultiLvlLbl val="0"/>
      </c:catAx>
      <c:valAx>
        <c:axId val="84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91539"/>
        <c:axId val="67747982"/>
      </c:barChart>
      <c:catAx>
        <c:axId val="957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82"/>
        <c:auto val="1"/>
        <c:lblAlgn val="ctr"/>
        <c:lblOffset val="100"/>
        <c:noMultiLvlLbl val="0"/>
      </c:catAx>
      <c:valAx>
        <c:axId val="677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87170"/>
        <c:axId val="90483067"/>
      </c:barChart>
      <c:catAx>
        <c:axId val="636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67"/>
        <c:auto val="1"/>
        <c:lblAlgn val="ctr"/>
        <c:lblOffset val="100"/>
        <c:noMultiLvlLbl val="0"/>
      </c:catAx>
      <c:valAx>
        <c:axId val="904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2634"/>
        <c:axId val="90087639"/>
      </c:barChart>
      <c:catAx>
        <c:axId val="691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639"/>
        <c:auto val="1"/>
        <c:lblAlgn val="ctr"/>
        <c:lblOffset val="100"/>
        <c:noMultiLvlLbl val="0"/>
      </c:catAx>
      <c:valAx>
        <c:axId val="900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8643"/>
        <c:axId val="33047226"/>
      </c:barChart>
      <c:catAx>
        <c:axId val="938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226"/>
        <c:auto val="1"/>
        <c:lblAlgn val="ctr"/>
        <c:lblOffset val="100"/>
        <c:noMultiLvlLbl val="0"/>
      </c:catAx>
      <c:valAx>
        <c:axId val="330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10039"/>
        <c:axId val="66700955"/>
      </c:barChart>
      <c:catAx>
        <c:axId val="8491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955"/>
        <c:auto val="1"/>
        <c:lblAlgn val="ctr"/>
        <c:lblOffset val="100"/>
        <c:noMultiLvlLbl val="0"/>
      </c:catAx>
      <c:valAx>
        <c:axId val="667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35006"/>
        <c:axId val="24178392"/>
      </c:barChart>
      <c:catAx>
        <c:axId val="3143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392"/>
        <c:auto val="1"/>
        <c:lblAlgn val="ctr"/>
        <c:lblOffset val="100"/>
        <c:noMultiLvlLbl val="0"/>
      </c:catAx>
      <c:valAx>
        <c:axId val="241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