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7231"/>
        <c:axId val="7628685"/>
      </c:scatterChart>
      <c:valAx>
        <c:axId val="4772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85"/>
        <c:crossesAt val="0"/>
        <c:crossBetween val="midCat"/>
      </c:valAx>
      <c:valAx>
        <c:axId val="762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46035"/>
        <c:axId val="78243407"/>
      </c:scatterChart>
      <c:valAx>
        <c:axId val="7314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407"/>
        <c:crossesAt val="0"/>
        <c:crossBetween val="midCat"/>
      </c:valAx>
      <c:valAx>
        <c:axId val="7824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7631"/>
        <c:axId val="91460247"/>
      </c:scatterChart>
      <c:valAx>
        <c:axId val="243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247"/>
        <c:crossesAt val="0"/>
        <c:crossBetween val="midCat"/>
      </c:valAx>
      <c:valAx>
        <c:axId val="9146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20612"/>
        <c:axId val="30854430"/>
      </c:scatterChart>
      <c:valAx>
        <c:axId val="7892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430"/>
        <c:crossesAt val="0"/>
        <c:crossBetween val="midCat"/>
      </c:valAx>
      <c:valAx>
        <c:axId val="3085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