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50717"/>
        <c:axId val="53381177"/>
      </c:barChart>
      <c:catAx>
        <c:axId val="8405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177"/>
        <c:auto val="1"/>
        <c:lblAlgn val="ctr"/>
        <c:lblOffset val="100"/>
        <c:noMultiLvlLbl val="0"/>
      </c:catAx>
      <c:valAx>
        <c:axId val="5338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71155"/>
        <c:axId val="18589989"/>
      </c:barChart>
      <c:catAx>
        <c:axId val="6717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989"/>
        <c:auto val="1"/>
        <c:lblAlgn val="ctr"/>
        <c:lblOffset val="100"/>
        <c:noMultiLvlLbl val="0"/>
      </c:catAx>
      <c:valAx>
        <c:axId val="1858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58921"/>
        <c:axId val="58580656"/>
      </c:barChart>
      <c:catAx>
        <c:axId val="3415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656"/>
        <c:auto val="1"/>
        <c:lblAlgn val="ctr"/>
        <c:lblOffset val="100"/>
        <c:noMultiLvlLbl val="0"/>
      </c:catAx>
      <c:valAx>
        <c:axId val="5858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24255"/>
        <c:axId val="38060169"/>
      </c:barChart>
      <c:catAx>
        <c:axId val="5582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169"/>
        <c:auto val="1"/>
        <c:lblAlgn val="ctr"/>
        <c:lblOffset val="100"/>
        <c:noMultiLvlLbl val="0"/>
      </c:catAx>
      <c:valAx>
        <c:axId val="3806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54329"/>
        <c:axId val="46648251"/>
      </c:barChart>
      <c:catAx>
        <c:axId val="3975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251"/>
        <c:auto val="1"/>
        <c:lblAlgn val="ctr"/>
        <c:lblOffset val="100"/>
        <c:noMultiLvlLbl val="0"/>
      </c:catAx>
      <c:valAx>
        <c:axId val="4664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51087"/>
        <c:axId val="61185901"/>
      </c:barChart>
      <c:catAx>
        <c:axId val="8235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901"/>
        <c:auto val="1"/>
        <c:lblAlgn val="ctr"/>
        <c:lblOffset val="100"/>
        <c:noMultiLvlLbl val="0"/>
      </c:catAx>
      <c:valAx>
        <c:axId val="6118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92379"/>
        <c:axId val="62005438"/>
      </c:barChart>
      <c:catAx>
        <c:axId val="2959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438"/>
        <c:auto val="1"/>
        <c:lblAlgn val="ctr"/>
        <c:lblOffset val="100"/>
        <c:noMultiLvlLbl val="0"/>
      </c:catAx>
      <c:valAx>
        <c:axId val="6200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03958"/>
        <c:axId val="34589377"/>
      </c:barChart>
      <c:catAx>
        <c:axId val="7810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377"/>
        <c:auto val="1"/>
        <c:lblAlgn val="ctr"/>
        <c:lblOffset val="100"/>
        <c:noMultiLvlLbl val="0"/>
      </c:catAx>
      <c:valAx>
        <c:axId val="3458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19634"/>
        <c:axId val="44792057"/>
      </c:barChart>
      <c:catAx>
        <c:axId val="3891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057"/>
        <c:auto val="1"/>
        <c:lblAlgn val="ctr"/>
        <c:lblOffset val="100"/>
        <c:noMultiLvlLbl val="0"/>
      </c:catAx>
      <c:valAx>
        <c:axId val="4479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44668"/>
        <c:axId val="80883695"/>
      </c:barChart>
      <c:catAx>
        <c:axId val="1984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695"/>
        <c:auto val="1"/>
        <c:lblAlgn val="ctr"/>
        <c:lblOffset val="100"/>
        <c:noMultiLvlLbl val="0"/>
      </c:catAx>
      <c:valAx>
        <c:axId val="8088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59270"/>
        <c:axId val="75108988"/>
      </c:barChart>
      <c:catAx>
        <c:axId val="5015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988"/>
        <c:auto val="1"/>
        <c:lblAlgn val="ctr"/>
        <c:lblOffset val="100"/>
        <c:noMultiLvlLbl val="0"/>
      </c:catAx>
      <c:valAx>
        <c:axId val="751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95977"/>
        <c:axId val="78997277"/>
      </c:barChart>
      <c:catAx>
        <c:axId val="8759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277"/>
        <c:auto val="1"/>
        <c:lblAlgn val="ctr"/>
        <c:lblOffset val="100"/>
        <c:noMultiLvlLbl val="0"/>
      </c:catAx>
      <c:valAx>
        <c:axId val="7899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65287"/>
        <c:axId val="42393594"/>
      </c:barChart>
      <c:catAx>
        <c:axId val="9376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594"/>
        <c:auto val="1"/>
        <c:lblAlgn val="ctr"/>
        <c:lblOffset val="100"/>
        <c:noMultiLvlLbl val="0"/>
      </c:catAx>
      <c:valAx>
        <c:axId val="4239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8415"/>
        <c:axId val="18161853"/>
      </c:barChart>
      <c:catAx>
        <c:axId val="614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853"/>
        <c:auto val="1"/>
        <c:lblAlgn val="ctr"/>
        <c:lblOffset val="100"/>
        <c:noMultiLvlLbl val="0"/>
      </c:catAx>
      <c:valAx>
        <c:axId val="1816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21065"/>
        <c:axId val="13476529"/>
      </c:barChart>
      <c:catAx>
        <c:axId val="6492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529"/>
        <c:auto val="1"/>
        <c:lblAlgn val="ctr"/>
        <c:lblOffset val="100"/>
        <c:noMultiLvlLbl val="0"/>
      </c:catAx>
      <c:valAx>
        <c:axId val="134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47816"/>
        <c:axId val="29074788"/>
      </c:barChart>
      <c:catAx>
        <c:axId val="1524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788"/>
        <c:auto val="1"/>
        <c:lblAlgn val="ctr"/>
        <c:lblOffset val="100"/>
        <c:noMultiLvlLbl val="0"/>
      </c:catAx>
      <c:valAx>
        <c:axId val="2907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38545"/>
        <c:axId val="30099880"/>
      </c:barChart>
      <c:catAx>
        <c:axId val="8943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880"/>
        <c:auto val="1"/>
        <c:lblAlgn val="ctr"/>
        <c:lblOffset val="100"/>
        <c:noMultiLvlLbl val="0"/>
      </c:catAx>
      <c:valAx>
        <c:axId val="3009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42469"/>
        <c:axId val="78152973"/>
      </c:barChart>
      <c:catAx>
        <c:axId val="9534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973"/>
        <c:auto val="1"/>
        <c:lblAlgn val="ctr"/>
        <c:lblOffset val="100"/>
        <c:noMultiLvlLbl val="0"/>
      </c:catAx>
      <c:valAx>
        <c:axId val="7815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