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7811"/>
        <c:axId val="52834172"/>
      </c:barChart>
      <c:catAx>
        <c:axId val="819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172"/>
        <c:auto val="1"/>
        <c:lblAlgn val="ctr"/>
        <c:lblOffset val="100"/>
        <c:noMultiLvlLbl val="0"/>
      </c:catAx>
      <c:valAx>
        <c:axId val="528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33951"/>
        <c:axId val="9041600"/>
      </c:barChart>
      <c:catAx>
        <c:axId val="1793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00"/>
        <c:auto val="1"/>
        <c:lblAlgn val="ctr"/>
        <c:lblOffset val="100"/>
        <c:noMultiLvlLbl val="0"/>
      </c:catAx>
      <c:valAx>
        <c:axId val="904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88089"/>
        <c:axId val="68085851"/>
      </c:barChart>
      <c:catAx>
        <c:axId val="32488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851"/>
        <c:auto val="1"/>
        <c:lblAlgn val="ctr"/>
        <c:lblOffset val="100"/>
        <c:noMultiLvlLbl val="0"/>
      </c:catAx>
      <c:valAx>
        <c:axId val="680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60015"/>
        <c:axId val="98197948"/>
      </c:barChart>
      <c:catAx>
        <c:axId val="4366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948"/>
        <c:auto val="1"/>
        <c:lblAlgn val="ctr"/>
        <c:lblOffset val="100"/>
        <c:noMultiLvlLbl val="0"/>
      </c:catAx>
      <c:valAx>
        <c:axId val="981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18319"/>
        <c:axId val="23194180"/>
      </c:barChart>
      <c:catAx>
        <c:axId val="7391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180"/>
        <c:auto val="1"/>
        <c:lblAlgn val="ctr"/>
        <c:lblOffset val="100"/>
        <c:noMultiLvlLbl val="0"/>
      </c:catAx>
      <c:valAx>
        <c:axId val="231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209695"/>
        <c:axId val="43109911"/>
      </c:barChart>
      <c:catAx>
        <c:axId val="9020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9911"/>
        <c:auto val="1"/>
        <c:lblAlgn val="ctr"/>
        <c:lblOffset val="100"/>
        <c:noMultiLvlLbl val="0"/>
      </c:catAx>
      <c:valAx>
        <c:axId val="4310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80968"/>
        <c:axId val="5968601"/>
      </c:barChart>
      <c:catAx>
        <c:axId val="4718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01"/>
        <c:auto val="1"/>
        <c:lblAlgn val="ctr"/>
        <c:lblOffset val="100"/>
        <c:noMultiLvlLbl val="0"/>
      </c:catAx>
      <c:valAx>
        <c:axId val="596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466992"/>
        <c:axId val="77578483"/>
      </c:barChart>
      <c:catAx>
        <c:axId val="4846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483"/>
        <c:auto val="1"/>
        <c:lblAlgn val="ctr"/>
        <c:lblOffset val="100"/>
        <c:noMultiLvlLbl val="0"/>
      </c:catAx>
      <c:valAx>
        <c:axId val="775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832222"/>
        <c:axId val="32520029"/>
      </c:barChart>
      <c:catAx>
        <c:axId val="3983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029"/>
        <c:auto val="1"/>
        <c:lblAlgn val="ctr"/>
        <c:lblOffset val="100"/>
        <c:noMultiLvlLbl val="0"/>
      </c:catAx>
      <c:valAx>
        <c:axId val="325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241293"/>
        <c:axId val="67388355"/>
      </c:barChart>
      <c:catAx>
        <c:axId val="1524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355"/>
        <c:auto val="1"/>
        <c:lblAlgn val="ctr"/>
        <c:lblOffset val="100"/>
        <c:noMultiLvlLbl val="0"/>
      </c:catAx>
      <c:valAx>
        <c:axId val="67388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73354"/>
        <c:axId val="60274963"/>
      </c:barChart>
      <c:catAx>
        <c:axId val="9177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963"/>
        <c:auto val="1"/>
        <c:lblAlgn val="ctr"/>
        <c:lblOffset val="100"/>
        <c:noMultiLvlLbl val="0"/>
      </c:catAx>
      <c:valAx>
        <c:axId val="602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45034"/>
        <c:axId val="2055257"/>
      </c:barChart>
      <c:catAx>
        <c:axId val="3344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257"/>
        <c:auto val="1"/>
        <c:lblAlgn val="ctr"/>
        <c:lblOffset val="100"/>
        <c:noMultiLvlLbl val="0"/>
      </c:catAx>
      <c:valAx>
        <c:axId val="205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17151"/>
        <c:axId val="54090378"/>
      </c:barChart>
      <c:catAx>
        <c:axId val="17817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378"/>
        <c:auto val="1"/>
        <c:lblAlgn val="ctr"/>
        <c:lblOffset val="100"/>
        <c:noMultiLvlLbl val="0"/>
      </c:catAx>
      <c:valAx>
        <c:axId val="5409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90710"/>
        <c:axId val="94252966"/>
      </c:barChart>
      <c:catAx>
        <c:axId val="4439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966"/>
        <c:auto val="1"/>
        <c:lblAlgn val="ctr"/>
        <c:lblOffset val="100"/>
        <c:noMultiLvlLbl val="0"/>
      </c:catAx>
      <c:valAx>
        <c:axId val="9425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96738"/>
        <c:axId val="88437374"/>
      </c:barChart>
      <c:catAx>
        <c:axId val="4739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7374"/>
        <c:auto val="1"/>
        <c:lblAlgn val="ctr"/>
        <c:lblOffset val="100"/>
        <c:noMultiLvlLbl val="0"/>
      </c:catAx>
      <c:valAx>
        <c:axId val="884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89292"/>
        <c:axId val="87998238"/>
      </c:barChart>
      <c:catAx>
        <c:axId val="7588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238"/>
        <c:auto val="1"/>
        <c:lblAlgn val="ctr"/>
        <c:lblOffset val="100"/>
        <c:noMultiLvlLbl val="0"/>
      </c:catAx>
      <c:valAx>
        <c:axId val="8799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880104"/>
        <c:axId val="86850872"/>
      </c:barChart>
      <c:catAx>
        <c:axId val="4088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0872"/>
        <c:auto val="1"/>
        <c:lblAlgn val="ctr"/>
        <c:lblOffset val="100"/>
        <c:noMultiLvlLbl val="0"/>
      </c:catAx>
      <c:valAx>
        <c:axId val="8685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070846"/>
        <c:axId val="59477835"/>
      </c:barChart>
      <c:catAx>
        <c:axId val="9407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7835"/>
        <c:auto val="1"/>
        <c:lblAlgn val="ctr"/>
        <c:lblOffset val="100"/>
        <c:noMultiLvlLbl val="0"/>
      </c:catAx>
      <c:valAx>
        <c:axId val="5947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