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7348"/>
        <c:axId val="90945761"/>
      </c:scatterChart>
      <c:valAx>
        <c:axId val="7497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761"/>
        <c:crossesAt val="0"/>
        <c:crossBetween val="midCat"/>
      </c:valAx>
      <c:valAx>
        <c:axId val="90945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922"/>
        <c:axId val="38558586"/>
      </c:scatterChart>
      <c:valAx>
        <c:axId val="59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8586"/>
        <c:crossesAt val="0"/>
        <c:crossBetween val="midCat"/>
      </c:valAx>
      <c:valAx>
        <c:axId val="38558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469154"/>
        <c:axId val="88701060"/>
      </c:scatterChart>
      <c:valAx>
        <c:axId val="9846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060"/>
        <c:crossesAt val="0"/>
        <c:crossBetween val="midCat"/>
      </c:valAx>
      <c:valAx>
        <c:axId val="88701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49013"/>
        <c:axId val="83096203"/>
      </c:scatterChart>
      <c:valAx>
        <c:axId val="55849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203"/>
        <c:crossesAt val="0"/>
        <c:crossBetween val="midCat"/>
      </c:valAx>
      <c:valAx>
        <c:axId val="8309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