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40044"/>
        <c:axId val="74286084"/>
      </c:barChart>
      <c:catAx>
        <c:axId val="5294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084"/>
        <c:auto val="1"/>
        <c:lblAlgn val="ctr"/>
        <c:lblOffset val="100"/>
        <c:noMultiLvlLbl val="0"/>
      </c:catAx>
      <c:valAx>
        <c:axId val="7428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54149"/>
        <c:axId val="77360430"/>
      </c:barChart>
      <c:catAx>
        <c:axId val="8915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430"/>
        <c:auto val="1"/>
        <c:lblAlgn val="ctr"/>
        <c:lblOffset val="100"/>
        <c:noMultiLvlLbl val="0"/>
      </c:catAx>
      <c:valAx>
        <c:axId val="7736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97707"/>
        <c:axId val="86820132"/>
      </c:barChart>
      <c:catAx>
        <c:axId val="4999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132"/>
        <c:auto val="1"/>
        <c:lblAlgn val="ctr"/>
        <c:lblOffset val="100"/>
        <c:noMultiLvlLbl val="0"/>
      </c:catAx>
      <c:valAx>
        <c:axId val="8682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74739"/>
        <c:axId val="75200398"/>
      </c:barChart>
      <c:catAx>
        <c:axId val="1987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398"/>
        <c:auto val="1"/>
        <c:lblAlgn val="ctr"/>
        <c:lblOffset val="100"/>
        <c:noMultiLvlLbl val="0"/>
      </c:catAx>
      <c:valAx>
        <c:axId val="7520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24816"/>
        <c:axId val="9414545"/>
      </c:barChart>
      <c:catAx>
        <c:axId val="5252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45"/>
        <c:auto val="1"/>
        <c:lblAlgn val="ctr"/>
        <c:lblOffset val="100"/>
        <c:noMultiLvlLbl val="0"/>
      </c:catAx>
      <c:valAx>
        <c:axId val="941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27836"/>
        <c:axId val="60477329"/>
      </c:barChart>
      <c:catAx>
        <c:axId val="7142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329"/>
        <c:auto val="1"/>
        <c:lblAlgn val="ctr"/>
        <c:lblOffset val="100"/>
        <c:noMultiLvlLbl val="0"/>
      </c:catAx>
      <c:valAx>
        <c:axId val="6047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57136"/>
        <c:axId val="60639695"/>
      </c:barChart>
      <c:catAx>
        <c:axId val="1265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695"/>
        <c:auto val="1"/>
        <c:lblAlgn val="ctr"/>
        <c:lblOffset val="100"/>
        <c:noMultiLvlLbl val="0"/>
      </c:catAx>
      <c:valAx>
        <c:axId val="6063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46740"/>
        <c:axId val="12538370"/>
      </c:barChart>
      <c:catAx>
        <c:axId val="3334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370"/>
        <c:auto val="1"/>
        <c:lblAlgn val="ctr"/>
        <c:lblOffset val="100"/>
        <c:noMultiLvlLbl val="0"/>
      </c:catAx>
      <c:valAx>
        <c:axId val="1253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26954"/>
        <c:axId val="98458377"/>
      </c:barChart>
      <c:catAx>
        <c:axId val="7972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377"/>
        <c:auto val="1"/>
        <c:lblAlgn val="ctr"/>
        <c:lblOffset val="100"/>
        <c:noMultiLvlLbl val="0"/>
      </c:catAx>
      <c:valAx>
        <c:axId val="9845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30190"/>
        <c:axId val="85228370"/>
      </c:barChart>
      <c:catAx>
        <c:axId val="1903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370"/>
        <c:auto val="1"/>
        <c:lblAlgn val="ctr"/>
        <c:lblOffset val="100"/>
        <c:noMultiLvlLbl val="0"/>
      </c:catAx>
      <c:valAx>
        <c:axId val="8522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21742"/>
        <c:axId val="57215753"/>
      </c:barChart>
      <c:catAx>
        <c:axId val="3912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753"/>
        <c:auto val="1"/>
        <c:lblAlgn val="ctr"/>
        <c:lblOffset val="100"/>
        <c:noMultiLvlLbl val="0"/>
      </c:catAx>
      <c:valAx>
        <c:axId val="5721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97401"/>
        <c:axId val="5196665"/>
      </c:barChart>
      <c:catAx>
        <c:axId val="9149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65"/>
        <c:auto val="1"/>
        <c:lblAlgn val="ctr"/>
        <c:lblOffset val="100"/>
        <c:noMultiLvlLbl val="0"/>
      </c:catAx>
      <c:valAx>
        <c:axId val="519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307759"/>
        <c:axId val="80804638"/>
      </c:barChart>
      <c:catAx>
        <c:axId val="8030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638"/>
        <c:auto val="1"/>
        <c:lblAlgn val="ctr"/>
        <c:lblOffset val="100"/>
        <c:noMultiLvlLbl val="0"/>
      </c:catAx>
      <c:valAx>
        <c:axId val="8080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29019"/>
        <c:axId val="3701251"/>
      </c:barChart>
      <c:catAx>
        <c:axId val="9112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51"/>
        <c:auto val="1"/>
        <c:lblAlgn val="ctr"/>
        <c:lblOffset val="100"/>
        <c:noMultiLvlLbl val="0"/>
      </c:catAx>
      <c:valAx>
        <c:axId val="370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54408"/>
        <c:axId val="26018572"/>
      </c:barChart>
      <c:catAx>
        <c:axId val="6585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572"/>
        <c:auto val="1"/>
        <c:lblAlgn val="ctr"/>
        <c:lblOffset val="100"/>
        <c:noMultiLvlLbl val="0"/>
      </c:catAx>
      <c:valAx>
        <c:axId val="2601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86926"/>
        <c:axId val="74377195"/>
      </c:barChart>
      <c:catAx>
        <c:axId val="8868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195"/>
        <c:auto val="1"/>
        <c:lblAlgn val="ctr"/>
        <c:lblOffset val="100"/>
        <c:noMultiLvlLbl val="0"/>
      </c:catAx>
      <c:valAx>
        <c:axId val="7437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87163"/>
        <c:axId val="64079801"/>
      </c:barChart>
      <c:catAx>
        <c:axId val="128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801"/>
        <c:auto val="1"/>
        <c:lblAlgn val="ctr"/>
        <c:lblOffset val="100"/>
        <c:noMultiLvlLbl val="0"/>
      </c:catAx>
      <c:valAx>
        <c:axId val="6407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28058"/>
        <c:axId val="26171023"/>
      </c:barChart>
      <c:catAx>
        <c:axId val="7932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023"/>
        <c:auto val="1"/>
        <c:lblAlgn val="ctr"/>
        <c:lblOffset val="100"/>
        <c:noMultiLvlLbl val="0"/>
      </c:catAx>
      <c:valAx>
        <c:axId val="2617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