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73820"/>
        <c:axId val="63839062"/>
      </c:scatterChart>
      <c:valAx>
        <c:axId val="2857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062"/>
        <c:crossesAt val="0"/>
        <c:crossBetween val="midCat"/>
      </c:valAx>
      <c:valAx>
        <c:axId val="6383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63471"/>
        <c:axId val="26450036"/>
      </c:scatterChart>
      <c:valAx>
        <c:axId val="7806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036"/>
        <c:crossesAt val="0"/>
        <c:crossBetween val="midCat"/>
      </c:valAx>
      <c:valAx>
        <c:axId val="2645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28085"/>
        <c:axId val="74560577"/>
      </c:scatterChart>
      <c:valAx>
        <c:axId val="8082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577"/>
        <c:crossesAt val="0"/>
        <c:crossBetween val="midCat"/>
      </c:valAx>
      <c:valAx>
        <c:axId val="7456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1660"/>
        <c:axId val="77428420"/>
      </c:scatterChart>
      <c:valAx>
        <c:axId val="9829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420"/>
        <c:crossesAt val="0"/>
        <c:crossBetween val="midCat"/>
      </c:valAx>
      <c:valAx>
        <c:axId val="7742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