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7990"/>
        <c:axId val="41773542"/>
      </c:barChart>
      <c:catAx>
        <c:axId val="414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42"/>
        <c:auto val="1"/>
        <c:lblAlgn val="ctr"/>
        <c:lblOffset val="100"/>
        <c:noMultiLvlLbl val="0"/>
      </c:catAx>
      <c:valAx>
        <c:axId val="417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4862"/>
        <c:axId val="3930822"/>
      </c:barChart>
      <c:catAx>
        <c:axId val="462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2"/>
        <c:auto val="1"/>
        <c:lblAlgn val="ctr"/>
        <c:lblOffset val="100"/>
        <c:noMultiLvlLbl val="0"/>
      </c:catAx>
      <c:valAx>
        <c:axId val="39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09967"/>
        <c:axId val="22840578"/>
      </c:barChart>
      <c:catAx>
        <c:axId val="658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78"/>
        <c:auto val="1"/>
        <c:lblAlgn val="ctr"/>
        <c:lblOffset val="100"/>
        <c:noMultiLvlLbl val="0"/>
      </c:catAx>
      <c:valAx>
        <c:axId val="228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7429"/>
        <c:axId val="84455012"/>
      </c:barChart>
      <c:catAx>
        <c:axId val="668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12"/>
        <c:auto val="1"/>
        <c:lblAlgn val="ctr"/>
        <c:lblOffset val="100"/>
        <c:noMultiLvlLbl val="0"/>
      </c:catAx>
      <c:valAx>
        <c:axId val="844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4682"/>
        <c:axId val="54169821"/>
      </c:barChart>
      <c:catAx>
        <c:axId val="678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21"/>
        <c:auto val="1"/>
        <c:lblAlgn val="ctr"/>
        <c:lblOffset val="100"/>
        <c:noMultiLvlLbl val="0"/>
      </c:catAx>
      <c:valAx>
        <c:axId val="541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9052"/>
        <c:axId val="57474751"/>
      </c:barChart>
      <c:catAx>
        <c:axId val="107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751"/>
        <c:auto val="1"/>
        <c:lblAlgn val="ctr"/>
        <c:lblOffset val="100"/>
        <c:noMultiLvlLbl val="0"/>
      </c:catAx>
      <c:valAx>
        <c:axId val="574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9928"/>
        <c:axId val="11173090"/>
      </c:barChart>
      <c:catAx>
        <c:axId val="329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090"/>
        <c:auto val="1"/>
        <c:lblAlgn val="ctr"/>
        <c:lblOffset val="100"/>
        <c:noMultiLvlLbl val="0"/>
      </c:catAx>
      <c:valAx>
        <c:axId val="111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77413"/>
        <c:axId val="12292434"/>
      </c:barChart>
      <c:catAx>
        <c:axId val="196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34"/>
        <c:auto val="1"/>
        <c:lblAlgn val="ctr"/>
        <c:lblOffset val="100"/>
        <c:noMultiLvlLbl val="0"/>
      </c:catAx>
      <c:valAx>
        <c:axId val="122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4955"/>
        <c:axId val="47806772"/>
      </c:barChart>
      <c:catAx>
        <c:axId val="6528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72"/>
        <c:auto val="1"/>
        <c:lblAlgn val="ctr"/>
        <c:lblOffset val="100"/>
        <c:noMultiLvlLbl val="0"/>
      </c:catAx>
      <c:valAx>
        <c:axId val="478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0520"/>
        <c:axId val="6080394"/>
      </c:barChart>
      <c:catAx>
        <c:axId val="33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4"/>
        <c:auto val="1"/>
        <c:lblAlgn val="ctr"/>
        <c:lblOffset val="100"/>
        <c:noMultiLvlLbl val="0"/>
      </c:catAx>
      <c:valAx>
        <c:axId val="60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793"/>
        <c:axId val="70347429"/>
      </c:barChart>
      <c:catAx>
        <c:axId val="86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29"/>
        <c:auto val="1"/>
        <c:lblAlgn val="ctr"/>
        <c:lblOffset val="100"/>
        <c:noMultiLvlLbl val="0"/>
      </c:catAx>
      <c:valAx>
        <c:axId val="703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7873"/>
        <c:axId val="74249520"/>
      </c:barChart>
      <c:catAx>
        <c:axId val="132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20"/>
        <c:auto val="1"/>
        <c:lblAlgn val="ctr"/>
        <c:lblOffset val="100"/>
        <c:noMultiLvlLbl val="0"/>
      </c:catAx>
      <c:valAx>
        <c:axId val="742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1269"/>
        <c:axId val="6979452"/>
      </c:barChart>
      <c:catAx>
        <c:axId val="444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52"/>
        <c:auto val="1"/>
        <c:lblAlgn val="ctr"/>
        <c:lblOffset val="100"/>
        <c:noMultiLvlLbl val="0"/>
      </c:catAx>
      <c:valAx>
        <c:axId val="69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2672"/>
        <c:axId val="71634999"/>
      </c:barChart>
      <c:catAx>
        <c:axId val="710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99"/>
        <c:auto val="1"/>
        <c:lblAlgn val="ctr"/>
        <c:lblOffset val="100"/>
        <c:noMultiLvlLbl val="0"/>
      </c:catAx>
      <c:valAx>
        <c:axId val="716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0172"/>
        <c:axId val="44765179"/>
      </c:barChart>
      <c:catAx>
        <c:axId val="6938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79"/>
        <c:auto val="1"/>
        <c:lblAlgn val="ctr"/>
        <c:lblOffset val="100"/>
        <c:noMultiLvlLbl val="0"/>
      </c:catAx>
      <c:valAx>
        <c:axId val="447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9860"/>
        <c:axId val="58176049"/>
      </c:barChart>
      <c:catAx>
        <c:axId val="933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049"/>
        <c:auto val="1"/>
        <c:lblAlgn val="ctr"/>
        <c:lblOffset val="100"/>
        <c:noMultiLvlLbl val="0"/>
      </c:catAx>
      <c:valAx>
        <c:axId val="581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0366"/>
        <c:axId val="12354053"/>
      </c:barChart>
      <c:catAx>
        <c:axId val="244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53"/>
        <c:auto val="1"/>
        <c:lblAlgn val="ctr"/>
        <c:lblOffset val="100"/>
        <c:noMultiLvlLbl val="0"/>
      </c:catAx>
      <c:valAx>
        <c:axId val="123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7668"/>
        <c:axId val="14003112"/>
      </c:barChart>
      <c:catAx>
        <c:axId val="750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12"/>
        <c:auto val="1"/>
        <c:lblAlgn val="ctr"/>
        <c:lblOffset val="100"/>
        <c:noMultiLvlLbl val="0"/>
      </c:catAx>
      <c:valAx>
        <c:axId val="140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