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1594"/>
        <c:axId val="39111755"/>
      </c:scatterChart>
      <c:valAx>
        <c:axId val="6000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55"/>
        <c:crossesAt val="0"/>
        <c:crossBetween val="midCat"/>
      </c:valAx>
      <c:valAx>
        <c:axId val="3911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38893"/>
        <c:axId val="7128906"/>
      </c:scatterChart>
      <c:valAx>
        <c:axId val="6573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06"/>
        <c:crossesAt val="0"/>
        <c:crossBetween val="midCat"/>
      </c:valAx>
      <c:valAx>
        <c:axId val="71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61596"/>
        <c:axId val="86259739"/>
      </c:scatterChart>
      <c:valAx>
        <c:axId val="1806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39"/>
        <c:crossesAt val="0"/>
        <c:crossBetween val="midCat"/>
      </c:valAx>
      <c:valAx>
        <c:axId val="8625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3302"/>
        <c:axId val="13989828"/>
      </c:scatterChart>
      <c:valAx>
        <c:axId val="9225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28"/>
        <c:crossesAt val="0"/>
        <c:crossBetween val="midCat"/>
      </c:valAx>
      <c:valAx>
        <c:axId val="1398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