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99185"/>
        <c:axId val="61018810"/>
      </c:scatterChart>
      <c:valAx>
        <c:axId val="7759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810"/>
        <c:crossesAt val="0"/>
        <c:crossBetween val="midCat"/>
      </c:valAx>
      <c:valAx>
        <c:axId val="6101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24148"/>
        <c:axId val="52230583"/>
      </c:scatterChart>
      <c:valAx>
        <c:axId val="5962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583"/>
        <c:crossesAt val="0"/>
        <c:crossBetween val="midCat"/>
      </c:valAx>
      <c:valAx>
        <c:axId val="5223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73322"/>
        <c:axId val="51824964"/>
      </c:scatterChart>
      <c:valAx>
        <c:axId val="8827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964"/>
        <c:crossesAt val="0"/>
        <c:crossBetween val="midCat"/>
      </c:valAx>
      <c:valAx>
        <c:axId val="5182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3499"/>
        <c:axId val="25904887"/>
      </c:scatterChart>
      <c:valAx>
        <c:axId val="8504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887"/>
        <c:crossesAt val="0"/>
        <c:crossBetween val="midCat"/>
      </c:valAx>
      <c:valAx>
        <c:axId val="2590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