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65807"/>
        <c:axId val="68430908"/>
      </c:barChart>
      <c:catAx>
        <c:axId val="1666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908"/>
        <c:auto val="1"/>
        <c:lblAlgn val="ctr"/>
        <c:lblOffset val="100"/>
        <c:noMultiLvlLbl val="0"/>
      </c:catAx>
      <c:valAx>
        <c:axId val="684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06471"/>
        <c:axId val="44012974"/>
      </c:barChart>
      <c:catAx>
        <c:axId val="5590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974"/>
        <c:auto val="1"/>
        <c:lblAlgn val="ctr"/>
        <c:lblOffset val="100"/>
        <c:noMultiLvlLbl val="0"/>
      </c:catAx>
      <c:valAx>
        <c:axId val="440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09928"/>
        <c:axId val="47304729"/>
      </c:barChart>
      <c:catAx>
        <c:axId val="898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729"/>
        <c:auto val="1"/>
        <c:lblAlgn val="ctr"/>
        <c:lblOffset val="100"/>
        <c:noMultiLvlLbl val="0"/>
      </c:catAx>
      <c:valAx>
        <c:axId val="473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50836"/>
        <c:axId val="10833360"/>
      </c:barChart>
      <c:catAx>
        <c:axId val="342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360"/>
        <c:auto val="1"/>
        <c:lblAlgn val="ctr"/>
        <c:lblOffset val="100"/>
        <c:noMultiLvlLbl val="0"/>
      </c:catAx>
      <c:valAx>
        <c:axId val="108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49088"/>
        <c:axId val="20734841"/>
      </c:barChart>
      <c:catAx>
        <c:axId val="309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841"/>
        <c:auto val="1"/>
        <c:lblAlgn val="ctr"/>
        <c:lblOffset val="100"/>
        <c:noMultiLvlLbl val="0"/>
      </c:catAx>
      <c:valAx>
        <c:axId val="207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88696"/>
        <c:axId val="99048534"/>
      </c:barChart>
      <c:catAx>
        <c:axId val="5388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534"/>
        <c:auto val="1"/>
        <c:lblAlgn val="ctr"/>
        <c:lblOffset val="100"/>
        <c:noMultiLvlLbl val="0"/>
      </c:catAx>
      <c:valAx>
        <c:axId val="990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584"/>
        <c:axId val="27145086"/>
      </c:barChart>
      <c:catAx>
        <c:axId val="38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086"/>
        <c:auto val="1"/>
        <c:lblAlgn val="ctr"/>
        <c:lblOffset val="100"/>
        <c:noMultiLvlLbl val="0"/>
      </c:catAx>
      <c:valAx>
        <c:axId val="271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66326"/>
        <c:axId val="18356890"/>
      </c:barChart>
      <c:catAx>
        <c:axId val="453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890"/>
        <c:auto val="1"/>
        <c:lblAlgn val="ctr"/>
        <c:lblOffset val="100"/>
        <c:noMultiLvlLbl val="0"/>
      </c:catAx>
      <c:valAx>
        <c:axId val="183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15395"/>
        <c:axId val="7284782"/>
      </c:barChart>
      <c:catAx>
        <c:axId val="9611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82"/>
        <c:auto val="1"/>
        <c:lblAlgn val="ctr"/>
        <c:lblOffset val="100"/>
        <c:noMultiLvlLbl val="0"/>
      </c:catAx>
      <c:valAx>
        <c:axId val="72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58512"/>
        <c:axId val="40998306"/>
      </c:barChart>
      <c:catAx>
        <c:axId val="8385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306"/>
        <c:auto val="1"/>
        <c:lblAlgn val="ctr"/>
        <c:lblOffset val="100"/>
        <c:noMultiLvlLbl val="0"/>
      </c:catAx>
      <c:valAx>
        <c:axId val="409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53991"/>
        <c:axId val="99232494"/>
      </c:barChart>
      <c:catAx>
        <c:axId val="783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494"/>
        <c:auto val="1"/>
        <c:lblAlgn val="ctr"/>
        <c:lblOffset val="100"/>
        <c:noMultiLvlLbl val="0"/>
      </c:catAx>
      <c:valAx>
        <c:axId val="992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91794"/>
        <c:axId val="25251655"/>
      </c:barChart>
      <c:catAx>
        <c:axId val="2709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655"/>
        <c:auto val="1"/>
        <c:lblAlgn val="ctr"/>
        <c:lblOffset val="100"/>
        <c:noMultiLvlLbl val="0"/>
      </c:catAx>
      <c:valAx>
        <c:axId val="252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29653"/>
        <c:axId val="42143302"/>
      </c:barChart>
      <c:catAx>
        <c:axId val="147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302"/>
        <c:auto val="1"/>
        <c:lblAlgn val="ctr"/>
        <c:lblOffset val="100"/>
        <c:noMultiLvlLbl val="0"/>
      </c:catAx>
      <c:valAx>
        <c:axId val="421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81725"/>
        <c:axId val="76717299"/>
      </c:barChart>
      <c:catAx>
        <c:axId val="288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299"/>
        <c:auto val="1"/>
        <c:lblAlgn val="ctr"/>
        <c:lblOffset val="100"/>
        <c:noMultiLvlLbl val="0"/>
      </c:catAx>
      <c:valAx>
        <c:axId val="767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12432"/>
        <c:axId val="61054089"/>
      </c:barChart>
      <c:catAx>
        <c:axId val="900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089"/>
        <c:auto val="1"/>
        <c:lblAlgn val="ctr"/>
        <c:lblOffset val="100"/>
        <c:noMultiLvlLbl val="0"/>
      </c:catAx>
      <c:valAx>
        <c:axId val="610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36369"/>
        <c:axId val="3282946"/>
      </c:barChart>
      <c:catAx>
        <c:axId val="158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46"/>
        <c:auto val="1"/>
        <c:lblAlgn val="ctr"/>
        <c:lblOffset val="100"/>
        <c:noMultiLvlLbl val="0"/>
      </c:catAx>
      <c:valAx>
        <c:axId val="32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75461"/>
        <c:axId val="7996359"/>
      </c:barChart>
      <c:catAx>
        <c:axId val="1777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59"/>
        <c:auto val="1"/>
        <c:lblAlgn val="ctr"/>
        <c:lblOffset val="100"/>
        <c:noMultiLvlLbl val="0"/>
      </c:catAx>
      <c:valAx>
        <c:axId val="79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72146"/>
        <c:axId val="7469871"/>
      </c:barChart>
      <c:catAx>
        <c:axId val="4747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71"/>
        <c:auto val="1"/>
        <c:lblAlgn val="ctr"/>
        <c:lblOffset val="100"/>
        <c:noMultiLvlLbl val="0"/>
      </c:catAx>
      <c:valAx>
        <c:axId val="746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