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6881"/>
        <c:axId val="37335452"/>
      </c:scatterChart>
      <c:valAx>
        <c:axId val="553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452"/>
        <c:crossesAt val="0"/>
        <c:crossBetween val="midCat"/>
      </c:valAx>
      <c:valAx>
        <c:axId val="3733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18439"/>
        <c:axId val="32828810"/>
      </c:scatterChart>
      <c:valAx>
        <c:axId val="3471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810"/>
        <c:crossesAt val="0"/>
        <c:crossBetween val="midCat"/>
      </c:valAx>
      <c:valAx>
        <c:axId val="3282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7840"/>
        <c:axId val="51551219"/>
      </c:scatterChart>
      <c:valAx>
        <c:axId val="3192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19"/>
        <c:crossesAt val="0"/>
        <c:crossBetween val="midCat"/>
      </c:valAx>
      <c:valAx>
        <c:axId val="5155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5363"/>
        <c:axId val="4087865"/>
      </c:scatterChart>
      <c:valAx>
        <c:axId val="4022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5"/>
        <c:crossesAt val="0"/>
        <c:crossBetween val="midCat"/>
      </c:valAx>
      <c:valAx>
        <c:axId val="408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