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28644"/>
        <c:axId val="17207011"/>
      </c:barChart>
      <c:catAx>
        <c:axId val="211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011"/>
        <c:auto val="1"/>
        <c:lblAlgn val="ctr"/>
        <c:lblOffset val="100"/>
        <c:noMultiLvlLbl val="0"/>
      </c:catAx>
      <c:valAx>
        <c:axId val="172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29167"/>
        <c:axId val="29867967"/>
      </c:barChart>
      <c:catAx>
        <c:axId val="7452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967"/>
        <c:auto val="1"/>
        <c:lblAlgn val="ctr"/>
        <c:lblOffset val="100"/>
        <c:noMultiLvlLbl val="0"/>
      </c:catAx>
      <c:valAx>
        <c:axId val="298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06899"/>
        <c:axId val="25015068"/>
      </c:barChart>
      <c:catAx>
        <c:axId val="9710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068"/>
        <c:auto val="1"/>
        <c:lblAlgn val="ctr"/>
        <c:lblOffset val="100"/>
        <c:noMultiLvlLbl val="0"/>
      </c:catAx>
      <c:valAx>
        <c:axId val="250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86390"/>
        <c:axId val="84580755"/>
      </c:barChart>
      <c:catAx>
        <c:axId val="7188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755"/>
        <c:auto val="1"/>
        <c:lblAlgn val="ctr"/>
        <c:lblOffset val="100"/>
        <c:noMultiLvlLbl val="0"/>
      </c:catAx>
      <c:valAx>
        <c:axId val="845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8299"/>
        <c:axId val="38435096"/>
      </c:barChart>
      <c:catAx>
        <c:axId val="1265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096"/>
        <c:auto val="1"/>
        <c:lblAlgn val="ctr"/>
        <c:lblOffset val="100"/>
        <c:noMultiLvlLbl val="0"/>
      </c:catAx>
      <c:valAx>
        <c:axId val="384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88880"/>
        <c:axId val="19129898"/>
      </c:barChart>
      <c:catAx>
        <c:axId val="955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898"/>
        <c:auto val="1"/>
        <c:lblAlgn val="ctr"/>
        <c:lblOffset val="100"/>
        <c:noMultiLvlLbl val="0"/>
      </c:catAx>
      <c:valAx>
        <c:axId val="191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9366"/>
        <c:axId val="7977466"/>
      </c:barChart>
      <c:catAx>
        <c:axId val="463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66"/>
        <c:auto val="1"/>
        <c:lblAlgn val="ctr"/>
        <c:lblOffset val="100"/>
        <c:noMultiLvlLbl val="0"/>
      </c:catAx>
      <c:valAx>
        <c:axId val="79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48739"/>
        <c:axId val="61820497"/>
      </c:barChart>
      <c:catAx>
        <c:axId val="5614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497"/>
        <c:auto val="1"/>
        <c:lblAlgn val="ctr"/>
        <c:lblOffset val="100"/>
        <c:noMultiLvlLbl val="0"/>
      </c:catAx>
      <c:valAx>
        <c:axId val="618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37576"/>
        <c:axId val="60674016"/>
      </c:barChart>
      <c:catAx>
        <c:axId val="4593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016"/>
        <c:auto val="1"/>
        <c:lblAlgn val="ctr"/>
        <c:lblOffset val="100"/>
        <c:noMultiLvlLbl val="0"/>
      </c:catAx>
      <c:valAx>
        <c:axId val="606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74739"/>
        <c:axId val="16275380"/>
      </c:barChart>
      <c:catAx>
        <c:axId val="2057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380"/>
        <c:auto val="1"/>
        <c:lblAlgn val="ctr"/>
        <c:lblOffset val="100"/>
        <c:noMultiLvlLbl val="0"/>
      </c:catAx>
      <c:valAx>
        <c:axId val="162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38558"/>
        <c:axId val="71589959"/>
      </c:barChart>
      <c:catAx>
        <c:axId val="4453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959"/>
        <c:auto val="1"/>
        <c:lblAlgn val="ctr"/>
        <c:lblOffset val="100"/>
        <c:noMultiLvlLbl val="0"/>
      </c:catAx>
      <c:valAx>
        <c:axId val="715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8075"/>
        <c:axId val="73298507"/>
      </c:barChart>
      <c:catAx>
        <c:axId val="3602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507"/>
        <c:auto val="1"/>
        <c:lblAlgn val="ctr"/>
        <c:lblOffset val="100"/>
        <c:noMultiLvlLbl val="0"/>
      </c:catAx>
      <c:valAx>
        <c:axId val="7329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01093"/>
        <c:axId val="5396066"/>
      </c:barChart>
      <c:catAx>
        <c:axId val="366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66"/>
        <c:auto val="1"/>
        <c:lblAlgn val="ctr"/>
        <c:lblOffset val="100"/>
        <c:noMultiLvlLbl val="0"/>
      </c:catAx>
      <c:valAx>
        <c:axId val="53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65645"/>
        <c:axId val="16490106"/>
      </c:barChart>
      <c:catAx>
        <c:axId val="782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106"/>
        <c:auto val="1"/>
        <c:lblAlgn val="ctr"/>
        <c:lblOffset val="100"/>
        <c:noMultiLvlLbl val="0"/>
      </c:catAx>
      <c:valAx>
        <c:axId val="164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74634"/>
        <c:axId val="81903675"/>
      </c:barChart>
      <c:catAx>
        <c:axId val="6317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675"/>
        <c:auto val="1"/>
        <c:lblAlgn val="ctr"/>
        <c:lblOffset val="100"/>
        <c:noMultiLvlLbl val="0"/>
      </c:catAx>
      <c:valAx>
        <c:axId val="819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51712"/>
        <c:axId val="57636377"/>
      </c:barChart>
      <c:catAx>
        <c:axId val="4415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377"/>
        <c:auto val="1"/>
        <c:lblAlgn val="ctr"/>
        <c:lblOffset val="100"/>
        <c:noMultiLvlLbl val="0"/>
      </c:catAx>
      <c:valAx>
        <c:axId val="576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15355"/>
        <c:axId val="21632001"/>
      </c:barChart>
      <c:catAx>
        <c:axId val="745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001"/>
        <c:auto val="1"/>
        <c:lblAlgn val="ctr"/>
        <c:lblOffset val="100"/>
        <c:noMultiLvlLbl val="0"/>
      </c:catAx>
      <c:valAx>
        <c:axId val="216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81271"/>
        <c:axId val="64068357"/>
      </c:barChart>
      <c:catAx>
        <c:axId val="7658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357"/>
        <c:auto val="1"/>
        <c:lblAlgn val="ctr"/>
        <c:lblOffset val="100"/>
        <c:noMultiLvlLbl val="0"/>
      </c:catAx>
      <c:valAx>
        <c:axId val="640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