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85349"/>
        <c:axId val="17764194"/>
      </c:scatterChart>
      <c:valAx>
        <c:axId val="79285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194"/>
        <c:crossesAt val="0"/>
        <c:crossBetween val="midCat"/>
      </c:valAx>
      <c:valAx>
        <c:axId val="17764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9747"/>
        <c:axId val="4603710"/>
      </c:scatterChart>
      <c:valAx>
        <c:axId val="769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10"/>
        <c:crossesAt val="0"/>
        <c:crossBetween val="midCat"/>
      </c:valAx>
      <c:valAx>
        <c:axId val="460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01163"/>
        <c:axId val="84967150"/>
      </c:scatterChart>
      <c:valAx>
        <c:axId val="4980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150"/>
        <c:crossesAt val="0"/>
        <c:crossBetween val="midCat"/>
      </c:valAx>
      <c:valAx>
        <c:axId val="84967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5253"/>
        <c:axId val="36062722"/>
      </c:scatterChart>
      <c:valAx>
        <c:axId val="334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722"/>
        <c:crossesAt val="0"/>
        <c:crossBetween val="midCat"/>
      </c:valAx>
      <c:valAx>
        <c:axId val="36062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