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9488"/>
        <c:axId val="40449013"/>
      </c:barChart>
      <c:catAx>
        <c:axId val="309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013"/>
        <c:auto val="1"/>
        <c:lblAlgn val="ctr"/>
        <c:lblOffset val="100"/>
        <c:noMultiLvlLbl val="0"/>
      </c:catAx>
      <c:valAx>
        <c:axId val="404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2640"/>
        <c:axId val="49758825"/>
      </c:barChart>
      <c:catAx>
        <c:axId val="754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25"/>
        <c:auto val="1"/>
        <c:lblAlgn val="ctr"/>
        <c:lblOffset val="100"/>
        <c:noMultiLvlLbl val="0"/>
      </c:catAx>
      <c:valAx>
        <c:axId val="497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1114"/>
        <c:axId val="93576606"/>
      </c:barChart>
      <c:catAx>
        <c:axId val="185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606"/>
        <c:auto val="1"/>
        <c:lblAlgn val="ctr"/>
        <c:lblOffset val="100"/>
        <c:noMultiLvlLbl val="0"/>
      </c:catAx>
      <c:valAx>
        <c:axId val="935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3232"/>
        <c:axId val="43744303"/>
      </c:barChart>
      <c:catAx>
        <c:axId val="267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03"/>
        <c:auto val="1"/>
        <c:lblAlgn val="ctr"/>
        <c:lblOffset val="100"/>
        <c:noMultiLvlLbl val="0"/>
      </c:catAx>
      <c:valAx>
        <c:axId val="437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85290"/>
        <c:axId val="77081851"/>
      </c:barChart>
      <c:catAx>
        <c:axId val="449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851"/>
        <c:auto val="1"/>
        <c:lblAlgn val="ctr"/>
        <c:lblOffset val="100"/>
        <c:noMultiLvlLbl val="0"/>
      </c:catAx>
      <c:valAx>
        <c:axId val="770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8874"/>
        <c:axId val="25736982"/>
      </c:barChart>
      <c:catAx>
        <c:axId val="783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82"/>
        <c:auto val="1"/>
        <c:lblAlgn val="ctr"/>
        <c:lblOffset val="100"/>
        <c:noMultiLvlLbl val="0"/>
      </c:catAx>
      <c:valAx>
        <c:axId val="257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9018"/>
        <c:axId val="45158947"/>
      </c:barChart>
      <c:catAx>
        <c:axId val="257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47"/>
        <c:auto val="1"/>
        <c:lblAlgn val="ctr"/>
        <c:lblOffset val="100"/>
        <c:noMultiLvlLbl val="0"/>
      </c:catAx>
      <c:valAx>
        <c:axId val="451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98027"/>
        <c:axId val="17645019"/>
      </c:barChart>
      <c:catAx>
        <c:axId val="105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19"/>
        <c:auto val="1"/>
        <c:lblAlgn val="ctr"/>
        <c:lblOffset val="100"/>
        <c:noMultiLvlLbl val="0"/>
      </c:catAx>
      <c:valAx>
        <c:axId val="176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90033"/>
        <c:axId val="7854174"/>
      </c:barChart>
      <c:catAx>
        <c:axId val="894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4"/>
        <c:auto val="1"/>
        <c:lblAlgn val="ctr"/>
        <c:lblOffset val="100"/>
        <c:noMultiLvlLbl val="0"/>
      </c:catAx>
      <c:valAx>
        <c:axId val="78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8894"/>
        <c:axId val="69849411"/>
      </c:barChart>
      <c:catAx>
        <c:axId val="621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11"/>
        <c:auto val="1"/>
        <c:lblAlgn val="ctr"/>
        <c:lblOffset val="100"/>
        <c:noMultiLvlLbl val="0"/>
      </c:catAx>
      <c:valAx>
        <c:axId val="698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35374"/>
        <c:axId val="20644514"/>
      </c:barChart>
      <c:catAx>
        <c:axId val="332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14"/>
        <c:auto val="1"/>
        <c:lblAlgn val="ctr"/>
        <c:lblOffset val="100"/>
        <c:noMultiLvlLbl val="0"/>
      </c:catAx>
      <c:valAx>
        <c:axId val="206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3792"/>
        <c:axId val="86810921"/>
      </c:barChart>
      <c:catAx>
        <c:axId val="717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21"/>
        <c:auto val="1"/>
        <c:lblAlgn val="ctr"/>
        <c:lblOffset val="100"/>
        <c:noMultiLvlLbl val="0"/>
      </c:catAx>
      <c:valAx>
        <c:axId val="868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8097"/>
        <c:axId val="6464634"/>
      </c:barChart>
      <c:catAx>
        <c:axId val="323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34"/>
        <c:auto val="1"/>
        <c:lblAlgn val="ctr"/>
        <c:lblOffset val="100"/>
        <c:noMultiLvlLbl val="0"/>
      </c:catAx>
      <c:valAx>
        <c:axId val="64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47282"/>
        <c:axId val="71768168"/>
      </c:barChart>
      <c:catAx>
        <c:axId val="857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168"/>
        <c:auto val="1"/>
        <c:lblAlgn val="ctr"/>
        <c:lblOffset val="100"/>
        <c:noMultiLvlLbl val="0"/>
      </c:catAx>
      <c:valAx>
        <c:axId val="717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51350"/>
        <c:axId val="76777879"/>
      </c:barChart>
      <c:catAx>
        <c:axId val="896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79"/>
        <c:auto val="1"/>
        <c:lblAlgn val="ctr"/>
        <c:lblOffset val="100"/>
        <c:noMultiLvlLbl val="0"/>
      </c:catAx>
      <c:valAx>
        <c:axId val="767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28210"/>
        <c:axId val="33010982"/>
      </c:barChart>
      <c:catAx>
        <c:axId val="346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82"/>
        <c:auto val="1"/>
        <c:lblAlgn val="ctr"/>
        <c:lblOffset val="100"/>
        <c:noMultiLvlLbl val="0"/>
      </c:catAx>
      <c:valAx>
        <c:axId val="330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09946"/>
        <c:axId val="53298311"/>
      </c:barChart>
      <c:catAx>
        <c:axId val="867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311"/>
        <c:auto val="1"/>
        <c:lblAlgn val="ctr"/>
        <c:lblOffset val="100"/>
        <c:noMultiLvlLbl val="0"/>
      </c:catAx>
      <c:valAx>
        <c:axId val="53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65438"/>
        <c:axId val="91798441"/>
      </c:barChart>
      <c:catAx>
        <c:axId val="898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41"/>
        <c:auto val="1"/>
        <c:lblAlgn val="ctr"/>
        <c:lblOffset val="100"/>
        <c:noMultiLvlLbl val="0"/>
      </c:catAx>
      <c:valAx>
        <c:axId val="917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