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59189"/>
        <c:axId val="65539880"/>
      </c:barChart>
      <c:catAx>
        <c:axId val="2175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9880"/>
        <c:auto val="1"/>
        <c:lblAlgn val="ctr"/>
        <c:lblOffset val="100"/>
        <c:noMultiLvlLbl val="0"/>
      </c:catAx>
      <c:valAx>
        <c:axId val="6553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28230"/>
        <c:axId val="16012221"/>
      </c:barChart>
      <c:catAx>
        <c:axId val="8502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221"/>
        <c:auto val="1"/>
        <c:lblAlgn val="ctr"/>
        <c:lblOffset val="100"/>
        <c:noMultiLvlLbl val="0"/>
      </c:catAx>
      <c:valAx>
        <c:axId val="1601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06671"/>
        <c:axId val="11908725"/>
      </c:barChart>
      <c:catAx>
        <c:axId val="1260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725"/>
        <c:auto val="1"/>
        <c:lblAlgn val="ctr"/>
        <c:lblOffset val="100"/>
        <c:noMultiLvlLbl val="0"/>
      </c:catAx>
      <c:valAx>
        <c:axId val="1190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49204"/>
        <c:axId val="36535787"/>
      </c:barChart>
      <c:catAx>
        <c:axId val="3324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787"/>
        <c:auto val="1"/>
        <c:lblAlgn val="ctr"/>
        <c:lblOffset val="100"/>
        <c:noMultiLvlLbl val="0"/>
      </c:catAx>
      <c:valAx>
        <c:axId val="3653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89442"/>
        <c:axId val="82324229"/>
      </c:barChart>
      <c:catAx>
        <c:axId val="4678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229"/>
        <c:auto val="1"/>
        <c:lblAlgn val="ctr"/>
        <c:lblOffset val="100"/>
        <c:noMultiLvlLbl val="0"/>
      </c:catAx>
      <c:valAx>
        <c:axId val="8232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90968"/>
        <c:axId val="41948465"/>
      </c:barChart>
      <c:catAx>
        <c:axId val="6319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465"/>
        <c:auto val="1"/>
        <c:lblAlgn val="ctr"/>
        <c:lblOffset val="100"/>
        <c:noMultiLvlLbl val="0"/>
      </c:catAx>
      <c:valAx>
        <c:axId val="4194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31405"/>
        <c:axId val="74788310"/>
      </c:barChart>
      <c:catAx>
        <c:axId val="9703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310"/>
        <c:auto val="1"/>
        <c:lblAlgn val="ctr"/>
        <c:lblOffset val="100"/>
        <c:noMultiLvlLbl val="0"/>
      </c:catAx>
      <c:valAx>
        <c:axId val="7478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00334"/>
        <c:axId val="46341259"/>
      </c:barChart>
      <c:catAx>
        <c:axId val="8540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259"/>
        <c:auto val="1"/>
        <c:lblAlgn val="ctr"/>
        <c:lblOffset val="100"/>
        <c:noMultiLvlLbl val="0"/>
      </c:catAx>
      <c:valAx>
        <c:axId val="4634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94382"/>
        <c:axId val="23964719"/>
      </c:barChart>
      <c:catAx>
        <c:axId val="8639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719"/>
        <c:auto val="1"/>
        <c:lblAlgn val="ctr"/>
        <c:lblOffset val="100"/>
        <c:noMultiLvlLbl val="0"/>
      </c:catAx>
      <c:valAx>
        <c:axId val="2396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39607"/>
        <c:axId val="85861287"/>
      </c:barChart>
      <c:catAx>
        <c:axId val="5543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287"/>
        <c:auto val="1"/>
        <c:lblAlgn val="ctr"/>
        <c:lblOffset val="100"/>
        <c:noMultiLvlLbl val="0"/>
      </c:catAx>
      <c:valAx>
        <c:axId val="8586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96329"/>
        <c:axId val="1736311"/>
      </c:barChart>
      <c:catAx>
        <c:axId val="6709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11"/>
        <c:auto val="1"/>
        <c:lblAlgn val="ctr"/>
        <c:lblOffset val="100"/>
        <c:noMultiLvlLbl val="0"/>
      </c:catAx>
      <c:valAx>
        <c:axId val="173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12489"/>
        <c:axId val="31418100"/>
      </c:barChart>
      <c:catAx>
        <c:axId val="8141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100"/>
        <c:auto val="1"/>
        <c:lblAlgn val="ctr"/>
        <c:lblOffset val="100"/>
        <c:noMultiLvlLbl val="0"/>
      </c:catAx>
      <c:valAx>
        <c:axId val="3141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32377"/>
        <c:axId val="50333646"/>
      </c:barChart>
      <c:catAx>
        <c:axId val="4633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3646"/>
        <c:auto val="1"/>
        <c:lblAlgn val="ctr"/>
        <c:lblOffset val="100"/>
        <c:noMultiLvlLbl val="0"/>
      </c:catAx>
      <c:valAx>
        <c:axId val="5033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69868"/>
        <c:axId val="27758006"/>
      </c:barChart>
      <c:catAx>
        <c:axId val="8406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006"/>
        <c:auto val="1"/>
        <c:lblAlgn val="ctr"/>
        <c:lblOffset val="100"/>
        <c:noMultiLvlLbl val="0"/>
      </c:catAx>
      <c:valAx>
        <c:axId val="2775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81866"/>
        <c:axId val="80566043"/>
      </c:barChart>
      <c:catAx>
        <c:axId val="9648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043"/>
        <c:auto val="1"/>
        <c:lblAlgn val="ctr"/>
        <c:lblOffset val="100"/>
        <c:noMultiLvlLbl val="0"/>
      </c:catAx>
      <c:valAx>
        <c:axId val="8056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55226"/>
        <c:axId val="22823982"/>
      </c:barChart>
      <c:catAx>
        <c:axId val="4525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982"/>
        <c:auto val="1"/>
        <c:lblAlgn val="ctr"/>
        <c:lblOffset val="100"/>
        <c:noMultiLvlLbl val="0"/>
      </c:catAx>
      <c:valAx>
        <c:axId val="2282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59006"/>
        <c:axId val="46709716"/>
      </c:barChart>
      <c:catAx>
        <c:axId val="4425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716"/>
        <c:auto val="1"/>
        <c:lblAlgn val="ctr"/>
        <c:lblOffset val="100"/>
        <c:noMultiLvlLbl val="0"/>
      </c:catAx>
      <c:valAx>
        <c:axId val="4670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20524"/>
        <c:axId val="253633"/>
      </c:barChart>
      <c:catAx>
        <c:axId val="9082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3"/>
        <c:auto val="1"/>
        <c:lblAlgn val="ctr"/>
        <c:lblOffset val="100"/>
        <c:noMultiLvlLbl val="0"/>
      </c:catAx>
      <c:valAx>
        <c:axId val="25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