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2313"/>
        <c:axId val="20969336"/>
      </c:scatterChart>
      <c:valAx>
        <c:axId val="6008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336"/>
        <c:crossesAt val="0"/>
        <c:crossBetween val="midCat"/>
      </c:valAx>
      <c:valAx>
        <c:axId val="2096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1013"/>
        <c:axId val="84128460"/>
      </c:scatterChart>
      <c:valAx>
        <c:axId val="9625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60"/>
        <c:crossesAt val="0"/>
        <c:crossBetween val="midCat"/>
      </c:valAx>
      <c:valAx>
        <c:axId val="8412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3893"/>
        <c:axId val="27415518"/>
      </c:scatterChart>
      <c:valAx>
        <c:axId val="1375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18"/>
        <c:crossesAt val="0"/>
        <c:crossBetween val="midCat"/>
      </c:valAx>
      <c:valAx>
        <c:axId val="2741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9691"/>
        <c:axId val="73492070"/>
      </c:scatterChart>
      <c:valAx>
        <c:axId val="8528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070"/>
        <c:crossesAt val="0"/>
        <c:crossBetween val="midCat"/>
      </c:valAx>
      <c:valAx>
        <c:axId val="7349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