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77971"/>
        <c:axId val="58789910"/>
      </c:scatterChart>
      <c:valAx>
        <c:axId val="34877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910"/>
        <c:crossesAt val="0"/>
        <c:crossBetween val="midCat"/>
      </c:valAx>
      <c:valAx>
        <c:axId val="58789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53867"/>
        <c:axId val="79885386"/>
      </c:scatterChart>
      <c:valAx>
        <c:axId val="11853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386"/>
        <c:crossesAt val="0"/>
        <c:crossBetween val="midCat"/>
      </c:valAx>
      <c:valAx>
        <c:axId val="79885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70118"/>
        <c:axId val="45498756"/>
      </c:scatterChart>
      <c:valAx>
        <c:axId val="88870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756"/>
        <c:crossesAt val="0"/>
        <c:crossBetween val="midCat"/>
      </c:valAx>
      <c:valAx>
        <c:axId val="45498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57557"/>
        <c:axId val="8516281"/>
      </c:scatterChart>
      <c:valAx>
        <c:axId val="68457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81"/>
        <c:crossesAt val="0"/>
        <c:crossBetween val="midCat"/>
      </c:valAx>
      <c:valAx>
        <c:axId val="8516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