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7753"/>
        <c:axId val="44549126"/>
      </c:barChart>
      <c:catAx>
        <c:axId val="175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126"/>
        <c:auto val="1"/>
        <c:lblAlgn val="ctr"/>
        <c:lblOffset val="100"/>
        <c:noMultiLvlLbl val="0"/>
      </c:catAx>
      <c:valAx>
        <c:axId val="445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58978"/>
        <c:axId val="50493604"/>
      </c:barChart>
      <c:catAx>
        <c:axId val="4135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604"/>
        <c:auto val="1"/>
        <c:lblAlgn val="ctr"/>
        <c:lblOffset val="100"/>
        <c:noMultiLvlLbl val="0"/>
      </c:catAx>
      <c:valAx>
        <c:axId val="504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8687"/>
        <c:axId val="99031955"/>
      </c:barChart>
      <c:catAx>
        <c:axId val="88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955"/>
        <c:auto val="1"/>
        <c:lblAlgn val="ctr"/>
        <c:lblOffset val="100"/>
        <c:noMultiLvlLbl val="0"/>
      </c:catAx>
      <c:valAx>
        <c:axId val="990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46609"/>
        <c:axId val="38319023"/>
      </c:barChart>
      <c:catAx>
        <c:axId val="449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023"/>
        <c:auto val="1"/>
        <c:lblAlgn val="ctr"/>
        <c:lblOffset val="100"/>
        <c:noMultiLvlLbl val="0"/>
      </c:catAx>
      <c:valAx>
        <c:axId val="383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55435"/>
        <c:axId val="94392237"/>
      </c:barChart>
      <c:catAx>
        <c:axId val="516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237"/>
        <c:auto val="1"/>
        <c:lblAlgn val="ctr"/>
        <c:lblOffset val="100"/>
        <c:noMultiLvlLbl val="0"/>
      </c:catAx>
      <c:valAx>
        <c:axId val="943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98936"/>
        <c:axId val="31718441"/>
      </c:barChart>
      <c:catAx>
        <c:axId val="786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441"/>
        <c:auto val="1"/>
        <c:lblAlgn val="ctr"/>
        <c:lblOffset val="100"/>
        <c:noMultiLvlLbl val="0"/>
      </c:catAx>
      <c:valAx>
        <c:axId val="317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0898"/>
        <c:axId val="7991113"/>
      </c:barChart>
      <c:catAx>
        <c:axId val="997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13"/>
        <c:auto val="1"/>
        <c:lblAlgn val="ctr"/>
        <c:lblOffset val="100"/>
        <c:noMultiLvlLbl val="0"/>
      </c:catAx>
      <c:valAx>
        <c:axId val="79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09655"/>
        <c:axId val="99706858"/>
      </c:barChart>
      <c:catAx>
        <c:axId val="781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858"/>
        <c:auto val="1"/>
        <c:lblAlgn val="ctr"/>
        <c:lblOffset val="100"/>
        <c:noMultiLvlLbl val="0"/>
      </c:catAx>
      <c:valAx>
        <c:axId val="997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4748"/>
        <c:axId val="42080231"/>
      </c:barChart>
      <c:catAx>
        <c:axId val="830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231"/>
        <c:auto val="1"/>
        <c:lblAlgn val="ctr"/>
        <c:lblOffset val="100"/>
        <c:noMultiLvlLbl val="0"/>
      </c:catAx>
      <c:valAx>
        <c:axId val="420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84843"/>
        <c:axId val="56410340"/>
      </c:barChart>
      <c:catAx>
        <c:axId val="372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340"/>
        <c:auto val="1"/>
        <c:lblAlgn val="ctr"/>
        <c:lblOffset val="100"/>
        <c:noMultiLvlLbl val="0"/>
      </c:catAx>
      <c:valAx>
        <c:axId val="564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17935"/>
        <c:axId val="97457310"/>
      </c:barChart>
      <c:catAx>
        <c:axId val="846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10"/>
        <c:auto val="1"/>
        <c:lblAlgn val="ctr"/>
        <c:lblOffset val="100"/>
        <c:noMultiLvlLbl val="0"/>
      </c:catAx>
      <c:valAx>
        <c:axId val="974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9184"/>
        <c:axId val="66073627"/>
      </c:barChart>
      <c:catAx>
        <c:axId val="656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27"/>
        <c:auto val="1"/>
        <c:lblAlgn val="ctr"/>
        <c:lblOffset val="100"/>
        <c:noMultiLvlLbl val="0"/>
      </c:catAx>
      <c:valAx>
        <c:axId val="660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79505"/>
        <c:axId val="74857464"/>
      </c:barChart>
      <c:catAx>
        <c:axId val="3607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464"/>
        <c:auto val="1"/>
        <c:lblAlgn val="ctr"/>
        <c:lblOffset val="100"/>
        <c:noMultiLvlLbl val="0"/>
      </c:catAx>
      <c:valAx>
        <c:axId val="748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76596"/>
        <c:axId val="28836136"/>
      </c:barChart>
      <c:catAx>
        <c:axId val="199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136"/>
        <c:auto val="1"/>
        <c:lblAlgn val="ctr"/>
        <c:lblOffset val="100"/>
        <c:noMultiLvlLbl val="0"/>
      </c:catAx>
      <c:valAx>
        <c:axId val="288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90923"/>
        <c:axId val="2948534"/>
      </c:barChart>
      <c:catAx>
        <c:axId val="168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34"/>
        <c:auto val="1"/>
        <c:lblAlgn val="ctr"/>
        <c:lblOffset val="100"/>
        <c:noMultiLvlLbl val="0"/>
      </c:catAx>
      <c:valAx>
        <c:axId val="29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5490"/>
        <c:axId val="49315322"/>
      </c:barChart>
      <c:catAx>
        <c:axId val="5398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322"/>
        <c:auto val="1"/>
        <c:lblAlgn val="ctr"/>
        <c:lblOffset val="100"/>
        <c:noMultiLvlLbl val="0"/>
      </c:catAx>
      <c:valAx>
        <c:axId val="493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47100"/>
        <c:axId val="358673"/>
      </c:barChart>
      <c:catAx>
        <c:axId val="3704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3"/>
        <c:auto val="1"/>
        <c:lblAlgn val="ctr"/>
        <c:lblOffset val="100"/>
        <c:noMultiLvlLbl val="0"/>
      </c:catAx>
      <c:valAx>
        <c:axId val="3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23697"/>
        <c:axId val="63652496"/>
      </c:barChart>
      <c:catAx>
        <c:axId val="301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496"/>
        <c:auto val="1"/>
        <c:lblAlgn val="ctr"/>
        <c:lblOffset val="100"/>
        <c:noMultiLvlLbl val="0"/>
      </c:catAx>
      <c:valAx>
        <c:axId val="636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