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930"/>
        <c:axId val="23567398"/>
      </c:barChart>
      <c:catAx>
        <c:axId val="34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98"/>
        <c:auto val="1"/>
        <c:lblAlgn val="ctr"/>
        <c:lblOffset val="100"/>
        <c:noMultiLvlLbl val="0"/>
      </c:catAx>
      <c:valAx>
        <c:axId val="235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544"/>
        <c:axId val="49583685"/>
      </c:barChart>
      <c:catAx>
        <c:axId val="64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85"/>
        <c:auto val="1"/>
        <c:lblAlgn val="ctr"/>
        <c:lblOffset val="100"/>
        <c:noMultiLvlLbl val="0"/>
      </c:catAx>
      <c:valAx>
        <c:axId val="495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608"/>
        <c:axId val="77195053"/>
      </c:barChart>
      <c:catAx>
        <c:axId val="36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53"/>
        <c:auto val="1"/>
        <c:lblAlgn val="ctr"/>
        <c:lblOffset val="100"/>
        <c:noMultiLvlLbl val="0"/>
      </c:catAx>
      <c:valAx>
        <c:axId val="771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529"/>
        <c:axId val="65713304"/>
      </c:barChart>
      <c:catAx>
        <c:axId val="30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04"/>
        <c:auto val="1"/>
        <c:lblAlgn val="ctr"/>
        <c:lblOffset val="100"/>
        <c:noMultiLvlLbl val="0"/>
      </c:catAx>
      <c:valAx>
        <c:axId val="657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2493"/>
        <c:axId val="93629026"/>
      </c:barChart>
      <c:catAx>
        <c:axId val="140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026"/>
        <c:auto val="1"/>
        <c:lblAlgn val="ctr"/>
        <c:lblOffset val="100"/>
        <c:noMultiLvlLbl val="0"/>
      </c:catAx>
      <c:valAx>
        <c:axId val="936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841"/>
        <c:axId val="88321176"/>
      </c:barChart>
      <c:catAx>
        <c:axId val="29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176"/>
        <c:auto val="1"/>
        <c:lblAlgn val="ctr"/>
        <c:lblOffset val="100"/>
        <c:noMultiLvlLbl val="0"/>
      </c:catAx>
      <c:valAx>
        <c:axId val="883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1519"/>
        <c:axId val="51322120"/>
      </c:barChart>
      <c:catAx>
        <c:axId val="568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120"/>
        <c:auto val="1"/>
        <c:lblAlgn val="ctr"/>
        <c:lblOffset val="100"/>
        <c:noMultiLvlLbl val="0"/>
      </c:catAx>
      <c:valAx>
        <c:axId val="513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9453"/>
        <c:axId val="11783181"/>
      </c:barChart>
      <c:catAx>
        <c:axId val="609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81"/>
        <c:auto val="1"/>
        <c:lblAlgn val="ctr"/>
        <c:lblOffset val="100"/>
        <c:noMultiLvlLbl val="0"/>
      </c:catAx>
      <c:valAx>
        <c:axId val="117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6241"/>
        <c:axId val="56030879"/>
      </c:barChart>
      <c:catAx>
        <c:axId val="814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879"/>
        <c:auto val="1"/>
        <c:lblAlgn val="ctr"/>
        <c:lblOffset val="100"/>
        <c:noMultiLvlLbl val="0"/>
      </c:catAx>
      <c:valAx>
        <c:axId val="560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6155"/>
        <c:axId val="48341912"/>
      </c:barChart>
      <c:catAx>
        <c:axId val="284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912"/>
        <c:auto val="1"/>
        <c:lblAlgn val="ctr"/>
        <c:lblOffset val="100"/>
        <c:noMultiLvlLbl val="0"/>
      </c:catAx>
      <c:valAx>
        <c:axId val="483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2257"/>
        <c:axId val="47968198"/>
      </c:barChart>
      <c:catAx>
        <c:axId val="381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98"/>
        <c:auto val="1"/>
        <c:lblAlgn val="ctr"/>
        <c:lblOffset val="100"/>
        <c:noMultiLvlLbl val="0"/>
      </c:catAx>
      <c:valAx>
        <c:axId val="479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57434"/>
        <c:axId val="97513759"/>
      </c:barChart>
      <c:catAx>
        <c:axId val="602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759"/>
        <c:auto val="1"/>
        <c:lblAlgn val="ctr"/>
        <c:lblOffset val="100"/>
        <c:noMultiLvlLbl val="0"/>
      </c:catAx>
      <c:valAx>
        <c:axId val="975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6821"/>
        <c:axId val="42521751"/>
      </c:barChart>
      <c:catAx>
        <c:axId val="642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51"/>
        <c:auto val="1"/>
        <c:lblAlgn val="ctr"/>
        <c:lblOffset val="100"/>
        <c:noMultiLvlLbl val="0"/>
      </c:catAx>
      <c:valAx>
        <c:axId val="425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5597"/>
        <c:axId val="34021330"/>
      </c:barChart>
      <c:catAx>
        <c:axId val="382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30"/>
        <c:auto val="1"/>
        <c:lblAlgn val="ctr"/>
        <c:lblOffset val="100"/>
        <c:noMultiLvlLbl val="0"/>
      </c:catAx>
      <c:valAx>
        <c:axId val="340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00887"/>
        <c:axId val="10461018"/>
      </c:barChart>
      <c:catAx>
        <c:axId val="988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018"/>
        <c:auto val="1"/>
        <c:lblAlgn val="ctr"/>
        <c:lblOffset val="100"/>
        <c:noMultiLvlLbl val="0"/>
      </c:catAx>
      <c:valAx>
        <c:axId val="104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3275"/>
        <c:axId val="2625540"/>
      </c:barChart>
      <c:catAx>
        <c:axId val="1316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0"/>
        <c:auto val="1"/>
        <c:lblAlgn val="ctr"/>
        <c:lblOffset val="100"/>
        <c:noMultiLvlLbl val="0"/>
      </c:catAx>
      <c:valAx>
        <c:axId val="26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477"/>
        <c:axId val="57369306"/>
      </c:barChart>
      <c:catAx>
        <c:axId val="44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306"/>
        <c:auto val="1"/>
        <c:lblAlgn val="ctr"/>
        <c:lblOffset val="100"/>
        <c:noMultiLvlLbl val="0"/>
      </c:catAx>
      <c:valAx>
        <c:axId val="573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9647"/>
        <c:axId val="75526356"/>
      </c:barChart>
      <c:catAx>
        <c:axId val="884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56"/>
        <c:auto val="1"/>
        <c:lblAlgn val="ctr"/>
        <c:lblOffset val="100"/>
        <c:noMultiLvlLbl val="0"/>
      </c:catAx>
      <c:valAx>
        <c:axId val="755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