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26015"/>
        <c:axId val="95665957"/>
      </c:scatterChart>
      <c:valAx>
        <c:axId val="3582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957"/>
        <c:crossesAt val="0"/>
        <c:crossBetween val="midCat"/>
      </c:valAx>
      <c:valAx>
        <c:axId val="956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18019"/>
        <c:axId val="40773187"/>
      </c:scatterChart>
      <c:valAx>
        <c:axId val="6311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187"/>
        <c:crossesAt val="0"/>
        <c:crossBetween val="midCat"/>
      </c:valAx>
      <c:valAx>
        <c:axId val="4077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79617"/>
        <c:axId val="67984954"/>
      </c:scatterChart>
      <c:valAx>
        <c:axId val="4237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954"/>
        <c:crossesAt val="0"/>
        <c:crossBetween val="midCat"/>
      </c:valAx>
      <c:valAx>
        <c:axId val="679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26239"/>
        <c:axId val="45363517"/>
      </c:scatterChart>
      <c:valAx>
        <c:axId val="7612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517"/>
        <c:crossesAt val="0"/>
        <c:crossBetween val="midCat"/>
      </c:valAx>
      <c:valAx>
        <c:axId val="4536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