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97537"/>
        <c:axId val="76442288"/>
      </c:scatterChart>
      <c:valAx>
        <c:axId val="65797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2288"/>
        <c:crossesAt val="0"/>
        <c:crossBetween val="midCat"/>
      </c:valAx>
      <c:valAx>
        <c:axId val="76442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7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937369"/>
        <c:axId val="16208520"/>
      </c:scatterChart>
      <c:valAx>
        <c:axId val="68937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8520"/>
        <c:crossesAt val="0"/>
        <c:crossBetween val="midCat"/>
      </c:valAx>
      <c:valAx>
        <c:axId val="16208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831585"/>
        <c:axId val="83515484"/>
      </c:scatterChart>
      <c:valAx>
        <c:axId val="47831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5484"/>
        <c:crossesAt val="0"/>
        <c:crossBetween val="midCat"/>
      </c:valAx>
      <c:valAx>
        <c:axId val="83515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1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58575"/>
        <c:axId val="42833244"/>
      </c:scatterChart>
      <c:valAx>
        <c:axId val="11058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3244"/>
        <c:crossesAt val="0"/>
        <c:crossBetween val="midCat"/>
      </c:valAx>
      <c:valAx>
        <c:axId val="42833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8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