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91747"/>
        <c:axId val="4570307"/>
      </c:barChart>
      <c:catAx>
        <c:axId val="3179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07"/>
        <c:auto val="1"/>
        <c:lblAlgn val="ctr"/>
        <c:lblOffset val="100"/>
        <c:noMultiLvlLbl val="0"/>
      </c:catAx>
      <c:valAx>
        <c:axId val="457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24527"/>
        <c:axId val="45431532"/>
      </c:barChart>
      <c:catAx>
        <c:axId val="2732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532"/>
        <c:auto val="1"/>
        <c:lblAlgn val="ctr"/>
        <c:lblOffset val="100"/>
        <c:noMultiLvlLbl val="0"/>
      </c:catAx>
      <c:valAx>
        <c:axId val="4543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74842"/>
        <c:axId val="42679956"/>
      </c:barChart>
      <c:catAx>
        <c:axId val="1667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956"/>
        <c:auto val="1"/>
        <c:lblAlgn val="ctr"/>
        <c:lblOffset val="100"/>
        <c:noMultiLvlLbl val="0"/>
      </c:catAx>
      <c:valAx>
        <c:axId val="4267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20587"/>
        <c:axId val="89211132"/>
      </c:barChart>
      <c:catAx>
        <c:axId val="1622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1132"/>
        <c:auto val="1"/>
        <c:lblAlgn val="ctr"/>
        <c:lblOffset val="100"/>
        <c:noMultiLvlLbl val="0"/>
      </c:catAx>
      <c:valAx>
        <c:axId val="8921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36553"/>
        <c:axId val="21632419"/>
      </c:barChart>
      <c:catAx>
        <c:axId val="6013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419"/>
        <c:auto val="1"/>
        <c:lblAlgn val="ctr"/>
        <c:lblOffset val="100"/>
        <c:noMultiLvlLbl val="0"/>
      </c:catAx>
      <c:valAx>
        <c:axId val="2163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34390"/>
        <c:axId val="26405208"/>
      </c:barChart>
      <c:catAx>
        <c:axId val="9213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5208"/>
        <c:auto val="1"/>
        <c:lblAlgn val="ctr"/>
        <c:lblOffset val="100"/>
        <c:noMultiLvlLbl val="0"/>
      </c:catAx>
      <c:valAx>
        <c:axId val="2640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37006"/>
        <c:axId val="90438189"/>
      </c:barChart>
      <c:catAx>
        <c:axId val="8623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8189"/>
        <c:auto val="1"/>
        <c:lblAlgn val="ctr"/>
        <c:lblOffset val="100"/>
        <c:noMultiLvlLbl val="0"/>
      </c:catAx>
      <c:valAx>
        <c:axId val="9043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637694"/>
        <c:axId val="99438664"/>
      </c:barChart>
      <c:catAx>
        <c:axId val="9063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8664"/>
        <c:auto val="1"/>
        <c:lblAlgn val="ctr"/>
        <c:lblOffset val="100"/>
        <c:noMultiLvlLbl val="0"/>
      </c:catAx>
      <c:valAx>
        <c:axId val="9943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44866"/>
        <c:axId val="62545219"/>
      </c:barChart>
      <c:catAx>
        <c:axId val="3714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5219"/>
        <c:auto val="1"/>
        <c:lblAlgn val="ctr"/>
        <c:lblOffset val="100"/>
        <c:noMultiLvlLbl val="0"/>
      </c:catAx>
      <c:valAx>
        <c:axId val="6254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03237"/>
        <c:axId val="47391592"/>
      </c:barChart>
      <c:catAx>
        <c:axId val="4750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592"/>
        <c:auto val="1"/>
        <c:lblAlgn val="ctr"/>
        <c:lblOffset val="100"/>
        <c:noMultiLvlLbl val="0"/>
      </c:catAx>
      <c:valAx>
        <c:axId val="4739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21823"/>
        <c:axId val="43528840"/>
      </c:barChart>
      <c:catAx>
        <c:axId val="3002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8840"/>
        <c:auto val="1"/>
        <c:lblAlgn val="ctr"/>
        <c:lblOffset val="100"/>
        <c:noMultiLvlLbl val="0"/>
      </c:catAx>
      <c:valAx>
        <c:axId val="4352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48083"/>
        <c:axId val="21950264"/>
      </c:barChart>
      <c:catAx>
        <c:axId val="6454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264"/>
        <c:auto val="1"/>
        <c:lblAlgn val="ctr"/>
        <c:lblOffset val="100"/>
        <c:noMultiLvlLbl val="0"/>
      </c:catAx>
      <c:valAx>
        <c:axId val="2195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77884"/>
        <c:axId val="96958085"/>
      </c:barChart>
      <c:catAx>
        <c:axId val="6167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8085"/>
        <c:auto val="1"/>
        <c:lblAlgn val="ctr"/>
        <c:lblOffset val="100"/>
        <c:noMultiLvlLbl val="0"/>
      </c:catAx>
      <c:valAx>
        <c:axId val="9695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799"/>
        <c:axId val="40327316"/>
      </c:barChart>
      <c:catAx>
        <c:axId val="41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7316"/>
        <c:auto val="1"/>
        <c:lblAlgn val="ctr"/>
        <c:lblOffset val="100"/>
        <c:noMultiLvlLbl val="0"/>
      </c:catAx>
      <c:valAx>
        <c:axId val="4032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22995"/>
        <c:axId val="21629445"/>
      </c:barChart>
      <c:catAx>
        <c:axId val="7112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9445"/>
        <c:auto val="1"/>
        <c:lblAlgn val="ctr"/>
        <c:lblOffset val="100"/>
        <c:noMultiLvlLbl val="0"/>
      </c:catAx>
      <c:valAx>
        <c:axId val="2162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88397"/>
        <c:axId val="45930304"/>
      </c:barChart>
      <c:catAx>
        <c:axId val="298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0304"/>
        <c:auto val="1"/>
        <c:lblAlgn val="ctr"/>
        <c:lblOffset val="100"/>
        <c:noMultiLvlLbl val="0"/>
      </c:catAx>
      <c:valAx>
        <c:axId val="4593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10765"/>
        <c:axId val="23893826"/>
      </c:barChart>
      <c:catAx>
        <c:axId val="8851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3826"/>
        <c:auto val="1"/>
        <c:lblAlgn val="ctr"/>
        <c:lblOffset val="100"/>
        <c:noMultiLvlLbl val="0"/>
      </c:catAx>
      <c:valAx>
        <c:axId val="2389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42153"/>
        <c:axId val="24272754"/>
      </c:barChart>
      <c:catAx>
        <c:axId val="3874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754"/>
        <c:auto val="1"/>
        <c:lblAlgn val="ctr"/>
        <c:lblOffset val="100"/>
        <c:noMultiLvlLbl val="0"/>
      </c:catAx>
      <c:valAx>
        <c:axId val="2427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