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66789"/>
        <c:axId val="95777188"/>
      </c:barChart>
      <c:catAx>
        <c:axId val="8506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188"/>
        <c:auto val="1"/>
        <c:lblAlgn val="ctr"/>
        <c:lblOffset val="100"/>
        <c:noMultiLvlLbl val="0"/>
      </c:catAx>
      <c:valAx>
        <c:axId val="9577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82033"/>
        <c:axId val="58128493"/>
      </c:barChart>
      <c:catAx>
        <c:axId val="660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493"/>
        <c:auto val="1"/>
        <c:lblAlgn val="ctr"/>
        <c:lblOffset val="100"/>
        <c:noMultiLvlLbl val="0"/>
      </c:catAx>
      <c:valAx>
        <c:axId val="581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0167"/>
        <c:axId val="16920182"/>
      </c:barChart>
      <c:catAx>
        <c:axId val="809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182"/>
        <c:auto val="1"/>
        <c:lblAlgn val="ctr"/>
        <c:lblOffset val="100"/>
        <c:noMultiLvlLbl val="0"/>
      </c:catAx>
      <c:valAx>
        <c:axId val="1692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21151"/>
        <c:axId val="3753865"/>
      </c:barChart>
      <c:catAx>
        <c:axId val="9132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65"/>
        <c:auto val="1"/>
        <c:lblAlgn val="ctr"/>
        <c:lblOffset val="100"/>
        <c:noMultiLvlLbl val="0"/>
      </c:catAx>
      <c:valAx>
        <c:axId val="37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32483"/>
        <c:axId val="60547077"/>
      </c:barChart>
      <c:catAx>
        <c:axId val="5473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077"/>
        <c:auto val="1"/>
        <c:lblAlgn val="ctr"/>
        <c:lblOffset val="100"/>
        <c:noMultiLvlLbl val="0"/>
      </c:catAx>
      <c:valAx>
        <c:axId val="6054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2102"/>
        <c:axId val="16605796"/>
      </c:barChart>
      <c:catAx>
        <c:axId val="653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796"/>
        <c:auto val="1"/>
        <c:lblAlgn val="ctr"/>
        <c:lblOffset val="100"/>
        <c:noMultiLvlLbl val="0"/>
      </c:catAx>
      <c:valAx>
        <c:axId val="1660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32033"/>
        <c:axId val="65575983"/>
      </c:barChart>
      <c:catAx>
        <c:axId val="1163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983"/>
        <c:auto val="1"/>
        <c:lblAlgn val="ctr"/>
        <c:lblOffset val="100"/>
        <c:noMultiLvlLbl val="0"/>
      </c:catAx>
      <c:valAx>
        <c:axId val="655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73718"/>
        <c:axId val="82494510"/>
      </c:barChart>
      <c:catAx>
        <c:axId val="9017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510"/>
        <c:auto val="1"/>
        <c:lblAlgn val="ctr"/>
        <c:lblOffset val="100"/>
        <c:noMultiLvlLbl val="0"/>
      </c:catAx>
      <c:valAx>
        <c:axId val="824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61504"/>
        <c:axId val="54633340"/>
      </c:barChart>
      <c:catAx>
        <c:axId val="1656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340"/>
        <c:auto val="1"/>
        <c:lblAlgn val="ctr"/>
        <c:lblOffset val="100"/>
        <c:noMultiLvlLbl val="0"/>
      </c:catAx>
      <c:valAx>
        <c:axId val="5463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30105"/>
        <c:axId val="59083846"/>
      </c:barChart>
      <c:catAx>
        <c:axId val="6823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846"/>
        <c:auto val="1"/>
        <c:lblAlgn val="ctr"/>
        <c:lblOffset val="100"/>
        <c:noMultiLvlLbl val="0"/>
      </c:catAx>
      <c:valAx>
        <c:axId val="5908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0397"/>
        <c:axId val="83330821"/>
      </c:barChart>
      <c:catAx>
        <c:axId val="462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821"/>
        <c:auto val="1"/>
        <c:lblAlgn val="ctr"/>
        <c:lblOffset val="100"/>
        <c:noMultiLvlLbl val="0"/>
      </c:catAx>
      <c:valAx>
        <c:axId val="833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35504"/>
        <c:axId val="58499033"/>
      </c:barChart>
      <c:catAx>
        <c:axId val="2723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033"/>
        <c:auto val="1"/>
        <c:lblAlgn val="ctr"/>
        <c:lblOffset val="100"/>
        <c:noMultiLvlLbl val="0"/>
      </c:catAx>
      <c:valAx>
        <c:axId val="584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8976"/>
        <c:axId val="39422277"/>
      </c:barChart>
      <c:catAx>
        <c:axId val="820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277"/>
        <c:auto val="1"/>
        <c:lblAlgn val="ctr"/>
        <c:lblOffset val="100"/>
        <c:noMultiLvlLbl val="0"/>
      </c:catAx>
      <c:valAx>
        <c:axId val="3942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69661"/>
        <c:axId val="19455277"/>
      </c:barChart>
      <c:catAx>
        <c:axId val="8396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277"/>
        <c:auto val="1"/>
        <c:lblAlgn val="ctr"/>
        <c:lblOffset val="100"/>
        <c:noMultiLvlLbl val="0"/>
      </c:catAx>
      <c:valAx>
        <c:axId val="1945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70116"/>
        <c:axId val="91762850"/>
      </c:barChart>
      <c:catAx>
        <c:axId val="3137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850"/>
        <c:auto val="1"/>
        <c:lblAlgn val="ctr"/>
        <c:lblOffset val="100"/>
        <c:noMultiLvlLbl val="0"/>
      </c:catAx>
      <c:valAx>
        <c:axId val="917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25352"/>
        <c:axId val="30333519"/>
      </c:barChart>
      <c:catAx>
        <c:axId val="4692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519"/>
        <c:auto val="1"/>
        <c:lblAlgn val="ctr"/>
        <c:lblOffset val="100"/>
        <c:noMultiLvlLbl val="0"/>
      </c:catAx>
      <c:valAx>
        <c:axId val="3033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16662"/>
        <c:axId val="14284068"/>
      </c:barChart>
      <c:catAx>
        <c:axId val="8771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068"/>
        <c:auto val="1"/>
        <c:lblAlgn val="ctr"/>
        <c:lblOffset val="100"/>
        <c:noMultiLvlLbl val="0"/>
      </c:catAx>
      <c:valAx>
        <c:axId val="1428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48150"/>
        <c:axId val="20513638"/>
      </c:barChart>
      <c:catAx>
        <c:axId val="1494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638"/>
        <c:auto val="1"/>
        <c:lblAlgn val="ctr"/>
        <c:lblOffset val="100"/>
        <c:noMultiLvlLbl val="0"/>
      </c:catAx>
      <c:valAx>
        <c:axId val="205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