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392650"/>
        <c:axId val="78419419"/>
      </c:scatterChart>
      <c:valAx>
        <c:axId val="22392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9419"/>
        <c:crossesAt val="0"/>
        <c:crossBetween val="midCat"/>
      </c:valAx>
      <c:valAx>
        <c:axId val="78419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2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77921"/>
        <c:axId val="68038456"/>
      </c:scatterChart>
      <c:valAx>
        <c:axId val="76277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456"/>
        <c:crossesAt val="0"/>
        <c:crossBetween val="midCat"/>
      </c:valAx>
      <c:valAx>
        <c:axId val="68038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17986"/>
        <c:axId val="80182013"/>
      </c:scatterChart>
      <c:valAx>
        <c:axId val="64417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013"/>
        <c:crossesAt val="0"/>
        <c:crossBetween val="midCat"/>
      </c:valAx>
      <c:valAx>
        <c:axId val="80182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24299"/>
        <c:axId val="93644805"/>
      </c:scatterChart>
      <c:valAx>
        <c:axId val="93024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805"/>
        <c:crossesAt val="0"/>
        <c:crossBetween val="midCat"/>
      </c:valAx>
      <c:valAx>
        <c:axId val="93644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