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9970"/>
        <c:axId val="32720613"/>
      </c:scatterChart>
      <c:valAx>
        <c:axId val="1124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13"/>
        <c:crossesAt val="0"/>
        <c:crossBetween val="midCat"/>
      </c:valAx>
      <c:valAx>
        <c:axId val="3272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9663"/>
        <c:axId val="93917171"/>
      </c:scatterChart>
      <c:valAx>
        <c:axId val="6737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171"/>
        <c:crossesAt val="0"/>
        <c:crossBetween val="midCat"/>
      </c:valAx>
      <c:valAx>
        <c:axId val="9391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90506"/>
        <c:axId val="55080895"/>
      </c:scatterChart>
      <c:valAx>
        <c:axId val="6869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895"/>
        <c:crossesAt val="0"/>
        <c:crossBetween val="midCat"/>
      </c:valAx>
      <c:valAx>
        <c:axId val="5508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0237"/>
        <c:axId val="28457753"/>
      </c:scatterChart>
      <c:valAx>
        <c:axId val="4479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53"/>
        <c:crossesAt val="0"/>
        <c:crossBetween val="midCat"/>
      </c:valAx>
      <c:valAx>
        <c:axId val="2845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