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14538"/>
        <c:axId val="72283021"/>
      </c:barChart>
      <c:catAx>
        <c:axId val="3101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021"/>
        <c:auto val="1"/>
        <c:lblAlgn val="ctr"/>
        <c:lblOffset val="100"/>
        <c:noMultiLvlLbl val="0"/>
      </c:catAx>
      <c:valAx>
        <c:axId val="722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46935"/>
        <c:axId val="98136403"/>
      </c:barChart>
      <c:catAx>
        <c:axId val="4004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403"/>
        <c:auto val="1"/>
        <c:lblAlgn val="ctr"/>
        <c:lblOffset val="100"/>
        <c:noMultiLvlLbl val="0"/>
      </c:catAx>
      <c:valAx>
        <c:axId val="981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87707"/>
        <c:axId val="89551863"/>
      </c:barChart>
      <c:catAx>
        <c:axId val="907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863"/>
        <c:auto val="1"/>
        <c:lblAlgn val="ctr"/>
        <c:lblOffset val="100"/>
        <c:noMultiLvlLbl val="0"/>
      </c:catAx>
      <c:valAx>
        <c:axId val="895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82121"/>
        <c:axId val="60493452"/>
      </c:barChart>
      <c:catAx>
        <c:axId val="876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452"/>
        <c:auto val="1"/>
        <c:lblAlgn val="ctr"/>
        <c:lblOffset val="100"/>
        <c:noMultiLvlLbl val="0"/>
      </c:catAx>
      <c:valAx>
        <c:axId val="6049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17556"/>
        <c:axId val="25268807"/>
      </c:barChart>
      <c:catAx>
        <c:axId val="6991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807"/>
        <c:auto val="1"/>
        <c:lblAlgn val="ctr"/>
        <c:lblOffset val="100"/>
        <c:noMultiLvlLbl val="0"/>
      </c:catAx>
      <c:valAx>
        <c:axId val="252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70126"/>
        <c:axId val="76733932"/>
      </c:barChart>
      <c:catAx>
        <c:axId val="5747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932"/>
        <c:auto val="1"/>
        <c:lblAlgn val="ctr"/>
        <c:lblOffset val="100"/>
        <c:noMultiLvlLbl val="0"/>
      </c:catAx>
      <c:valAx>
        <c:axId val="7673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4450"/>
        <c:axId val="70511107"/>
      </c:barChart>
      <c:catAx>
        <c:axId val="915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107"/>
        <c:auto val="1"/>
        <c:lblAlgn val="ctr"/>
        <c:lblOffset val="100"/>
        <c:noMultiLvlLbl val="0"/>
      </c:catAx>
      <c:valAx>
        <c:axId val="705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15527"/>
        <c:axId val="86104085"/>
      </c:barChart>
      <c:catAx>
        <c:axId val="3391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085"/>
        <c:auto val="1"/>
        <c:lblAlgn val="ctr"/>
        <c:lblOffset val="100"/>
        <c:noMultiLvlLbl val="0"/>
      </c:catAx>
      <c:valAx>
        <c:axId val="861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7127"/>
        <c:axId val="35260313"/>
      </c:barChart>
      <c:catAx>
        <c:axId val="509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313"/>
        <c:auto val="1"/>
        <c:lblAlgn val="ctr"/>
        <c:lblOffset val="100"/>
        <c:noMultiLvlLbl val="0"/>
      </c:catAx>
      <c:valAx>
        <c:axId val="352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68162"/>
        <c:axId val="88949560"/>
      </c:barChart>
      <c:catAx>
        <c:axId val="5066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560"/>
        <c:auto val="1"/>
        <c:lblAlgn val="ctr"/>
        <c:lblOffset val="100"/>
        <c:noMultiLvlLbl val="0"/>
      </c:catAx>
      <c:valAx>
        <c:axId val="889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79639"/>
        <c:axId val="94598087"/>
      </c:barChart>
      <c:catAx>
        <c:axId val="735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087"/>
        <c:auto val="1"/>
        <c:lblAlgn val="ctr"/>
        <c:lblOffset val="100"/>
        <c:noMultiLvlLbl val="0"/>
      </c:catAx>
      <c:valAx>
        <c:axId val="945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6984"/>
        <c:axId val="9209333"/>
      </c:barChart>
      <c:catAx>
        <c:axId val="948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33"/>
        <c:auto val="1"/>
        <c:lblAlgn val="ctr"/>
        <c:lblOffset val="100"/>
        <c:noMultiLvlLbl val="0"/>
      </c:catAx>
      <c:valAx>
        <c:axId val="92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48594"/>
        <c:axId val="39710477"/>
      </c:barChart>
      <c:catAx>
        <c:axId val="5044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477"/>
        <c:auto val="1"/>
        <c:lblAlgn val="ctr"/>
        <c:lblOffset val="100"/>
        <c:noMultiLvlLbl val="0"/>
      </c:catAx>
      <c:valAx>
        <c:axId val="397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88250"/>
        <c:axId val="5351157"/>
      </c:barChart>
      <c:catAx>
        <c:axId val="3448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57"/>
        <c:auto val="1"/>
        <c:lblAlgn val="ctr"/>
        <c:lblOffset val="100"/>
        <c:noMultiLvlLbl val="0"/>
      </c:catAx>
      <c:valAx>
        <c:axId val="53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05257"/>
        <c:axId val="90394215"/>
      </c:barChart>
      <c:catAx>
        <c:axId val="345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215"/>
        <c:auto val="1"/>
        <c:lblAlgn val="ctr"/>
        <c:lblOffset val="100"/>
        <c:noMultiLvlLbl val="0"/>
      </c:catAx>
      <c:valAx>
        <c:axId val="903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62460"/>
        <c:axId val="13301081"/>
      </c:barChart>
      <c:catAx>
        <c:axId val="545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081"/>
        <c:auto val="1"/>
        <c:lblAlgn val="ctr"/>
        <c:lblOffset val="100"/>
        <c:noMultiLvlLbl val="0"/>
      </c:catAx>
      <c:valAx>
        <c:axId val="133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45376"/>
        <c:axId val="83796101"/>
      </c:barChart>
      <c:catAx>
        <c:axId val="3044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101"/>
        <c:auto val="1"/>
        <c:lblAlgn val="ctr"/>
        <c:lblOffset val="100"/>
        <c:noMultiLvlLbl val="0"/>
      </c:catAx>
      <c:valAx>
        <c:axId val="837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05319"/>
        <c:axId val="93224801"/>
      </c:barChart>
      <c:catAx>
        <c:axId val="6750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801"/>
        <c:auto val="1"/>
        <c:lblAlgn val="ctr"/>
        <c:lblOffset val="100"/>
        <c:noMultiLvlLbl val="0"/>
      </c:catAx>
      <c:valAx>
        <c:axId val="932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