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81005"/>
        <c:axId val="26508672"/>
      </c:scatterChart>
      <c:valAx>
        <c:axId val="7138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672"/>
        <c:crossesAt val="0"/>
        <c:crossBetween val="midCat"/>
      </c:valAx>
      <c:valAx>
        <c:axId val="2650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91989"/>
        <c:axId val="14031857"/>
      </c:scatterChart>
      <c:valAx>
        <c:axId val="6239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857"/>
        <c:crossesAt val="0"/>
        <c:crossBetween val="midCat"/>
      </c:valAx>
      <c:valAx>
        <c:axId val="1403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86005"/>
        <c:axId val="62006364"/>
      </c:scatterChart>
      <c:valAx>
        <c:axId val="8498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64"/>
        <c:crossesAt val="0"/>
        <c:crossBetween val="midCat"/>
      </c:valAx>
      <c:valAx>
        <c:axId val="6200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9589"/>
        <c:axId val="64487219"/>
      </c:scatterChart>
      <c:valAx>
        <c:axId val="5150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219"/>
        <c:crossesAt val="0"/>
        <c:crossBetween val="midCat"/>
      </c:valAx>
      <c:valAx>
        <c:axId val="6448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