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7347"/>
        <c:axId val="81152299"/>
      </c:barChart>
      <c:catAx>
        <c:axId val="2241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299"/>
        <c:auto val="1"/>
        <c:lblAlgn val="ctr"/>
        <c:lblOffset val="100"/>
        <c:noMultiLvlLbl val="0"/>
      </c:catAx>
      <c:valAx>
        <c:axId val="811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4470"/>
        <c:axId val="91387397"/>
      </c:barChart>
      <c:catAx>
        <c:axId val="267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397"/>
        <c:auto val="1"/>
        <c:lblAlgn val="ctr"/>
        <c:lblOffset val="100"/>
        <c:noMultiLvlLbl val="0"/>
      </c:catAx>
      <c:valAx>
        <c:axId val="913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49172"/>
        <c:axId val="24800688"/>
      </c:barChart>
      <c:catAx>
        <c:axId val="504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688"/>
        <c:auto val="1"/>
        <c:lblAlgn val="ctr"/>
        <c:lblOffset val="100"/>
        <c:noMultiLvlLbl val="0"/>
      </c:catAx>
      <c:valAx>
        <c:axId val="248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64651"/>
        <c:axId val="35782453"/>
      </c:barChart>
      <c:catAx>
        <c:axId val="799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453"/>
        <c:auto val="1"/>
        <c:lblAlgn val="ctr"/>
        <c:lblOffset val="100"/>
        <c:noMultiLvlLbl val="0"/>
      </c:catAx>
      <c:valAx>
        <c:axId val="357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3061"/>
        <c:axId val="11344985"/>
      </c:barChart>
      <c:catAx>
        <c:axId val="294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985"/>
        <c:auto val="1"/>
        <c:lblAlgn val="ctr"/>
        <c:lblOffset val="100"/>
        <c:noMultiLvlLbl val="0"/>
      </c:catAx>
      <c:valAx>
        <c:axId val="113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4594"/>
        <c:axId val="88856943"/>
      </c:barChart>
      <c:catAx>
        <c:axId val="160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943"/>
        <c:auto val="1"/>
        <c:lblAlgn val="ctr"/>
        <c:lblOffset val="100"/>
        <c:noMultiLvlLbl val="0"/>
      </c:catAx>
      <c:valAx>
        <c:axId val="888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5940"/>
        <c:axId val="47453143"/>
      </c:barChart>
      <c:catAx>
        <c:axId val="653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143"/>
        <c:auto val="1"/>
        <c:lblAlgn val="ctr"/>
        <c:lblOffset val="100"/>
        <c:noMultiLvlLbl val="0"/>
      </c:catAx>
      <c:valAx>
        <c:axId val="474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9317"/>
        <c:axId val="22596778"/>
      </c:barChart>
      <c:catAx>
        <c:axId val="966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778"/>
        <c:auto val="1"/>
        <c:lblAlgn val="ctr"/>
        <c:lblOffset val="100"/>
        <c:noMultiLvlLbl val="0"/>
      </c:catAx>
      <c:valAx>
        <c:axId val="225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3720"/>
        <c:axId val="66013995"/>
      </c:barChart>
      <c:catAx>
        <c:axId val="5950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995"/>
        <c:auto val="1"/>
        <c:lblAlgn val="ctr"/>
        <c:lblOffset val="100"/>
        <c:noMultiLvlLbl val="0"/>
      </c:catAx>
      <c:valAx>
        <c:axId val="660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37560"/>
        <c:axId val="50186788"/>
      </c:barChart>
      <c:catAx>
        <c:axId val="882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88"/>
        <c:auto val="1"/>
        <c:lblAlgn val="ctr"/>
        <c:lblOffset val="100"/>
        <c:noMultiLvlLbl val="0"/>
      </c:catAx>
      <c:valAx>
        <c:axId val="501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7631"/>
        <c:axId val="54973324"/>
      </c:barChart>
      <c:catAx>
        <c:axId val="724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24"/>
        <c:auto val="1"/>
        <c:lblAlgn val="ctr"/>
        <c:lblOffset val="100"/>
        <c:noMultiLvlLbl val="0"/>
      </c:catAx>
      <c:valAx>
        <c:axId val="549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9017"/>
        <c:axId val="8274022"/>
      </c:barChart>
      <c:catAx>
        <c:axId val="570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2"/>
        <c:auto val="1"/>
        <c:lblAlgn val="ctr"/>
        <c:lblOffset val="100"/>
        <c:noMultiLvlLbl val="0"/>
      </c:catAx>
      <c:valAx>
        <c:axId val="82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32583"/>
        <c:axId val="85211616"/>
      </c:barChart>
      <c:catAx>
        <c:axId val="7623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16"/>
        <c:auto val="1"/>
        <c:lblAlgn val="ctr"/>
        <c:lblOffset val="100"/>
        <c:noMultiLvlLbl val="0"/>
      </c:catAx>
      <c:valAx>
        <c:axId val="852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6651"/>
        <c:axId val="76426216"/>
      </c:barChart>
      <c:catAx>
        <c:axId val="6845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216"/>
        <c:auto val="1"/>
        <c:lblAlgn val="ctr"/>
        <c:lblOffset val="100"/>
        <c:noMultiLvlLbl val="0"/>
      </c:catAx>
      <c:valAx>
        <c:axId val="7642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2131"/>
        <c:axId val="6172055"/>
      </c:barChart>
      <c:catAx>
        <c:axId val="7609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55"/>
        <c:auto val="1"/>
        <c:lblAlgn val="ctr"/>
        <c:lblOffset val="100"/>
        <c:noMultiLvlLbl val="0"/>
      </c:catAx>
      <c:valAx>
        <c:axId val="61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27877"/>
        <c:axId val="66208970"/>
      </c:barChart>
      <c:catAx>
        <c:axId val="156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70"/>
        <c:auto val="1"/>
        <c:lblAlgn val="ctr"/>
        <c:lblOffset val="100"/>
        <c:noMultiLvlLbl val="0"/>
      </c:catAx>
      <c:valAx>
        <c:axId val="66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8678"/>
        <c:axId val="32079439"/>
      </c:barChart>
      <c:catAx>
        <c:axId val="574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39"/>
        <c:auto val="1"/>
        <c:lblAlgn val="ctr"/>
        <c:lblOffset val="100"/>
        <c:noMultiLvlLbl val="0"/>
      </c:catAx>
      <c:valAx>
        <c:axId val="320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30408"/>
        <c:axId val="2590048"/>
      </c:barChart>
      <c:catAx>
        <c:axId val="322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8"/>
        <c:auto val="1"/>
        <c:lblAlgn val="ctr"/>
        <c:lblOffset val="100"/>
        <c:noMultiLvlLbl val="0"/>
      </c:catAx>
      <c:valAx>
        <c:axId val="259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