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79685"/>
        <c:axId val="9629030"/>
      </c:scatterChart>
      <c:valAx>
        <c:axId val="8097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30"/>
        <c:crossesAt val="0"/>
        <c:crossBetween val="midCat"/>
      </c:valAx>
      <c:valAx>
        <c:axId val="962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67261"/>
        <c:axId val="48920559"/>
      </c:scatterChart>
      <c:valAx>
        <c:axId val="8156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559"/>
        <c:crossesAt val="0"/>
        <c:crossBetween val="midCat"/>
      </c:valAx>
      <c:valAx>
        <c:axId val="4892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39667"/>
        <c:axId val="75707341"/>
      </c:scatterChart>
      <c:valAx>
        <c:axId val="4203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341"/>
        <c:crossesAt val="0"/>
        <c:crossBetween val="midCat"/>
      </c:valAx>
      <c:valAx>
        <c:axId val="7570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5727"/>
        <c:axId val="35238453"/>
      </c:scatterChart>
      <c:valAx>
        <c:axId val="931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453"/>
        <c:crossesAt val="0"/>
        <c:crossBetween val="midCat"/>
      </c:valAx>
      <c:valAx>
        <c:axId val="3523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