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259530"/>
        <c:axId val="17740550"/>
      </c:barChart>
      <c:catAx>
        <c:axId val="79259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0550"/>
        <c:auto val="1"/>
        <c:lblAlgn val="ctr"/>
        <c:lblOffset val="100"/>
        <c:noMultiLvlLbl val="0"/>
      </c:catAx>
      <c:valAx>
        <c:axId val="17740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9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01191"/>
        <c:axId val="91250289"/>
      </c:barChart>
      <c:catAx>
        <c:axId val="7301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0289"/>
        <c:auto val="1"/>
        <c:lblAlgn val="ctr"/>
        <c:lblOffset val="100"/>
        <c:noMultiLvlLbl val="0"/>
      </c:catAx>
      <c:valAx>
        <c:axId val="91250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369654"/>
        <c:axId val="86879441"/>
      </c:barChart>
      <c:catAx>
        <c:axId val="64369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9441"/>
        <c:auto val="1"/>
        <c:lblAlgn val="ctr"/>
        <c:lblOffset val="100"/>
        <c:noMultiLvlLbl val="0"/>
      </c:catAx>
      <c:valAx>
        <c:axId val="86879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9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865180"/>
        <c:axId val="5120711"/>
      </c:barChart>
      <c:catAx>
        <c:axId val="25865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711"/>
        <c:auto val="1"/>
        <c:lblAlgn val="ctr"/>
        <c:lblOffset val="100"/>
        <c:noMultiLvlLbl val="0"/>
      </c:catAx>
      <c:valAx>
        <c:axId val="5120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5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431194"/>
        <c:axId val="5192176"/>
      </c:barChart>
      <c:catAx>
        <c:axId val="24431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176"/>
        <c:auto val="1"/>
        <c:lblAlgn val="ctr"/>
        <c:lblOffset val="100"/>
        <c:noMultiLvlLbl val="0"/>
      </c:catAx>
      <c:valAx>
        <c:axId val="5192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1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911146"/>
        <c:axId val="95333484"/>
      </c:barChart>
      <c:catAx>
        <c:axId val="20911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3484"/>
        <c:auto val="1"/>
        <c:lblAlgn val="ctr"/>
        <c:lblOffset val="100"/>
        <c:noMultiLvlLbl val="0"/>
      </c:catAx>
      <c:valAx>
        <c:axId val="95333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1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903973"/>
        <c:axId val="68713554"/>
      </c:barChart>
      <c:catAx>
        <c:axId val="23903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3554"/>
        <c:auto val="1"/>
        <c:lblAlgn val="ctr"/>
        <c:lblOffset val="100"/>
        <c:noMultiLvlLbl val="0"/>
      </c:catAx>
      <c:valAx>
        <c:axId val="68713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3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504213"/>
        <c:axId val="7040824"/>
      </c:barChart>
      <c:catAx>
        <c:axId val="63504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824"/>
        <c:auto val="1"/>
        <c:lblAlgn val="ctr"/>
        <c:lblOffset val="100"/>
        <c:noMultiLvlLbl val="0"/>
      </c:catAx>
      <c:valAx>
        <c:axId val="7040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4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515280"/>
        <c:axId val="38217917"/>
      </c:barChart>
      <c:catAx>
        <c:axId val="99515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7917"/>
        <c:auto val="1"/>
        <c:lblAlgn val="ctr"/>
        <c:lblOffset val="100"/>
        <c:noMultiLvlLbl val="0"/>
      </c:catAx>
      <c:valAx>
        <c:axId val="38217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5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924232"/>
        <c:axId val="24434025"/>
      </c:barChart>
      <c:catAx>
        <c:axId val="57924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4025"/>
        <c:auto val="1"/>
        <c:lblAlgn val="ctr"/>
        <c:lblOffset val="100"/>
        <c:noMultiLvlLbl val="0"/>
      </c:catAx>
      <c:valAx>
        <c:axId val="24434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4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639113"/>
        <c:axId val="20000971"/>
      </c:barChart>
      <c:catAx>
        <c:axId val="90639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0971"/>
        <c:auto val="1"/>
        <c:lblAlgn val="ctr"/>
        <c:lblOffset val="100"/>
        <c:noMultiLvlLbl val="0"/>
      </c:catAx>
      <c:valAx>
        <c:axId val="20000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9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093229"/>
        <c:axId val="34251359"/>
      </c:barChart>
      <c:catAx>
        <c:axId val="12093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1359"/>
        <c:auto val="1"/>
        <c:lblAlgn val="ctr"/>
        <c:lblOffset val="100"/>
        <c:noMultiLvlLbl val="0"/>
      </c:catAx>
      <c:valAx>
        <c:axId val="34251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3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55343"/>
        <c:axId val="38080449"/>
      </c:barChart>
      <c:catAx>
        <c:axId val="3355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0449"/>
        <c:auto val="1"/>
        <c:lblAlgn val="ctr"/>
        <c:lblOffset val="100"/>
        <c:noMultiLvlLbl val="0"/>
      </c:catAx>
      <c:valAx>
        <c:axId val="38080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067170"/>
        <c:axId val="26491317"/>
      </c:barChart>
      <c:catAx>
        <c:axId val="43067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1317"/>
        <c:auto val="1"/>
        <c:lblAlgn val="ctr"/>
        <c:lblOffset val="100"/>
        <c:noMultiLvlLbl val="0"/>
      </c:catAx>
      <c:valAx>
        <c:axId val="26491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7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836333"/>
        <c:axId val="29679609"/>
      </c:barChart>
      <c:catAx>
        <c:axId val="58836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9609"/>
        <c:auto val="1"/>
        <c:lblAlgn val="ctr"/>
        <c:lblOffset val="100"/>
        <c:noMultiLvlLbl val="0"/>
      </c:catAx>
      <c:valAx>
        <c:axId val="29679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6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389153"/>
        <c:axId val="46312063"/>
      </c:barChart>
      <c:catAx>
        <c:axId val="52389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2063"/>
        <c:auto val="1"/>
        <c:lblAlgn val="ctr"/>
        <c:lblOffset val="100"/>
        <c:noMultiLvlLbl val="0"/>
      </c:catAx>
      <c:valAx>
        <c:axId val="46312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9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212283"/>
        <c:axId val="52380883"/>
      </c:barChart>
      <c:catAx>
        <c:axId val="75212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0883"/>
        <c:auto val="1"/>
        <c:lblAlgn val="ctr"/>
        <c:lblOffset val="100"/>
        <c:noMultiLvlLbl val="0"/>
      </c:catAx>
      <c:valAx>
        <c:axId val="52380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2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075899"/>
        <c:axId val="85580433"/>
      </c:barChart>
      <c:catAx>
        <c:axId val="73075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0433"/>
        <c:auto val="1"/>
        <c:lblAlgn val="ctr"/>
        <c:lblOffset val="100"/>
        <c:noMultiLvlLbl val="0"/>
      </c:catAx>
      <c:valAx>
        <c:axId val="85580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5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