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3671"/>
        <c:axId val="89055671"/>
      </c:barChart>
      <c:catAx>
        <c:axId val="868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671"/>
        <c:auto val="1"/>
        <c:lblAlgn val="ctr"/>
        <c:lblOffset val="100"/>
        <c:noMultiLvlLbl val="0"/>
      </c:catAx>
      <c:valAx>
        <c:axId val="890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82389"/>
        <c:axId val="98283648"/>
      </c:barChart>
      <c:catAx>
        <c:axId val="780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648"/>
        <c:auto val="1"/>
        <c:lblAlgn val="ctr"/>
        <c:lblOffset val="100"/>
        <c:noMultiLvlLbl val="0"/>
      </c:catAx>
      <c:valAx>
        <c:axId val="982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69162"/>
        <c:axId val="19497076"/>
      </c:barChart>
      <c:catAx>
        <c:axId val="710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076"/>
        <c:auto val="1"/>
        <c:lblAlgn val="ctr"/>
        <c:lblOffset val="100"/>
        <c:noMultiLvlLbl val="0"/>
      </c:catAx>
      <c:valAx>
        <c:axId val="194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08705"/>
        <c:axId val="43422445"/>
      </c:barChart>
      <c:catAx>
        <c:axId val="4170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45"/>
        <c:auto val="1"/>
        <c:lblAlgn val="ctr"/>
        <c:lblOffset val="100"/>
        <c:noMultiLvlLbl val="0"/>
      </c:catAx>
      <c:valAx>
        <c:axId val="434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09401"/>
        <c:axId val="24470763"/>
      </c:barChart>
      <c:catAx>
        <c:axId val="887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763"/>
        <c:auto val="1"/>
        <c:lblAlgn val="ctr"/>
        <c:lblOffset val="100"/>
        <c:noMultiLvlLbl val="0"/>
      </c:catAx>
      <c:valAx>
        <c:axId val="244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4125"/>
        <c:axId val="34730565"/>
      </c:barChart>
      <c:catAx>
        <c:axId val="264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565"/>
        <c:auto val="1"/>
        <c:lblAlgn val="ctr"/>
        <c:lblOffset val="100"/>
        <c:noMultiLvlLbl val="0"/>
      </c:catAx>
      <c:valAx>
        <c:axId val="347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0337"/>
        <c:axId val="39102952"/>
      </c:barChart>
      <c:catAx>
        <c:axId val="255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52"/>
        <c:auto val="1"/>
        <c:lblAlgn val="ctr"/>
        <c:lblOffset val="100"/>
        <c:noMultiLvlLbl val="0"/>
      </c:catAx>
      <c:valAx>
        <c:axId val="391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88525"/>
        <c:axId val="49629762"/>
      </c:barChart>
      <c:catAx>
        <c:axId val="448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762"/>
        <c:auto val="1"/>
        <c:lblAlgn val="ctr"/>
        <c:lblOffset val="100"/>
        <c:noMultiLvlLbl val="0"/>
      </c:catAx>
      <c:valAx>
        <c:axId val="4962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68903"/>
        <c:axId val="22202412"/>
      </c:barChart>
      <c:catAx>
        <c:axId val="600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412"/>
        <c:auto val="1"/>
        <c:lblAlgn val="ctr"/>
        <c:lblOffset val="100"/>
        <c:noMultiLvlLbl val="0"/>
      </c:catAx>
      <c:valAx>
        <c:axId val="222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3093"/>
        <c:axId val="73796332"/>
      </c:barChart>
      <c:catAx>
        <c:axId val="506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332"/>
        <c:auto val="1"/>
        <c:lblAlgn val="ctr"/>
        <c:lblOffset val="100"/>
        <c:noMultiLvlLbl val="0"/>
      </c:catAx>
      <c:valAx>
        <c:axId val="737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09387"/>
        <c:axId val="34363480"/>
      </c:barChart>
      <c:catAx>
        <c:axId val="948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480"/>
        <c:auto val="1"/>
        <c:lblAlgn val="ctr"/>
        <c:lblOffset val="100"/>
        <c:noMultiLvlLbl val="0"/>
      </c:catAx>
      <c:valAx>
        <c:axId val="343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6095"/>
        <c:axId val="77137893"/>
      </c:barChart>
      <c:catAx>
        <c:axId val="4769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893"/>
        <c:auto val="1"/>
        <c:lblAlgn val="ctr"/>
        <c:lblOffset val="100"/>
        <c:noMultiLvlLbl val="0"/>
      </c:catAx>
      <c:valAx>
        <c:axId val="771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706"/>
        <c:axId val="65448967"/>
      </c:barChart>
      <c:catAx>
        <c:axId val="73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967"/>
        <c:auto val="1"/>
        <c:lblAlgn val="ctr"/>
        <c:lblOffset val="100"/>
        <c:noMultiLvlLbl val="0"/>
      </c:catAx>
      <c:valAx>
        <c:axId val="654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03766"/>
        <c:axId val="95518579"/>
      </c:barChart>
      <c:catAx>
        <c:axId val="910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579"/>
        <c:auto val="1"/>
        <c:lblAlgn val="ctr"/>
        <c:lblOffset val="100"/>
        <c:noMultiLvlLbl val="0"/>
      </c:catAx>
      <c:valAx>
        <c:axId val="955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39868"/>
        <c:axId val="87799033"/>
      </c:barChart>
      <c:catAx>
        <c:axId val="4213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033"/>
        <c:auto val="1"/>
        <c:lblAlgn val="ctr"/>
        <c:lblOffset val="100"/>
        <c:noMultiLvlLbl val="0"/>
      </c:catAx>
      <c:valAx>
        <c:axId val="877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2175"/>
        <c:axId val="74017557"/>
      </c:barChart>
      <c:catAx>
        <c:axId val="787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57"/>
        <c:auto val="1"/>
        <c:lblAlgn val="ctr"/>
        <c:lblOffset val="100"/>
        <c:noMultiLvlLbl val="0"/>
      </c:catAx>
      <c:valAx>
        <c:axId val="740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21522"/>
        <c:axId val="81697537"/>
      </c:barChart>
      <c:catAx>
        <c:axId val="3512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37"/>
        <c:auto val="1"/>
        <c:lblAlgn val="ctr"/>
        <c:lblOffset val="100"/>
        <c:noMultiLvlLbl val="0"/>
      </c:catAx>
      <c:valAx>
        <c:axId val="816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90345"/>
        <c:axId val="75313553"/>
      </c:barChart>
      <c:catAx>
        <c:axId val="803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553"/>
        <c:auto val="1"/>
        <c:lblAlgn val="ctr"/>
        <c:lblOffset val="100"/>
        <c:noMultiLvlLbl val="0"/>
      </c:catAx>
      <c:valAx>
        <c:axId val="753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