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2277"/>
        <c:axId val="93584727"/>
      </c:scatterChart>
      <c:valAx>
        <c:axId val="4312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727"/>
        <c:crossesAt val="0"/>
        <c:crossBetween val="midCat"/>
      </c:valAx>
      <c:valAx>
        <c:axId val="9358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55363"/>
        <c:axId val="93809563"/>
      </c:scatterChart>
      <c:valAx>
        <c:axId val="36655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563"/>
        <c:crossesAt val="0"/>
        <c:crossBetween val="midCat"/>
      </c:valAx>
      <c:valAx>
        <c:axId val="9380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43796"/>
        <c:axId val="750246"/>
      </c:scatterChart>
      <c:valAx>
        <c:axId val="56243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6"/>
        <c:crossesAt val="0"/>
        <c:crossBetween val="midCat"/>
      </c:valAx>
      <c:valAx>
        <c:axId val="75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24246"/>
        <c:axId val="83898747"/>
      </c:scatterChart>
      <c:valAx>
        <c:axId val="4812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747"/>
        <c:crossesAt val="0"/>
        <c:crossBetween val="midCat"/>
      </c:valAx>
      <c:valAx>
        <c:axId val="83898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