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9524"/>
        <c:axId val="43568326"/>
      </c:barChart>
      <c:catAx>
        <c:axId val="51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326"/>
        <c:auto val="1"/>
        <c:lblAlgn val="ctr"/>
        <c:lblOffset val="100"/>
        <c:noMultiLvlLbl val="0"/>
      </c:catAx>
      <c:valAx>
        <c:axId val="435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6448"/>
        <c:axId val="33257835"/>
      </c:barChart>
      <c:catAx>
        <c:axId val="355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835"/>
        <c:auto val="1"/>
        <c:lblAlgn val="ctr"/>
        <c:lblOffset val="100"/>
        <c:noMultiLvlLbl val="0"/>
      </c:catAx>
      <c:valAx>
        <c:axId val="332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70649"/>
        <c:axId val="15378222"/>
      </c:barChart>
      <c:catAx>
        <c:axId val="516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22"/>
        <c:auto val="1"/>
        <c:lblAlgn val="ctr"/>
        <c:lblOffset val="100"/>
        <c:noMultiLvlLbl val="0"/>
      </c:catAx>
      <c:valAx>
        <c:axId val="153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9994"/>
        <c:axId val="54691275"/>
      </c:barChart>
      <c:catAx>
        <c:axId val="619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275"/>
        <c:auto val="1"/>
        <c:lblAlgn val="ctr"/>
        <c:lblOffset val="100"/>
        <c:noMultiLvlLbl val="0"/>
      </c:catAx>
      <c:valAx>
        <c:axId val="546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3322"/>
        <c:axId val="7465529"/>
      </c:barChart>
      <c:catAx>
        <c:axId val="913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29"/>
        <c:auto val="1"/>
        <c:lblAlgn val="ctr"/>
        <c:lblOffset val="100"/>
        <c:noMultiLvlLbl val="0"/>
      </c:catAx>
      <c:valAx>
        <c:axId val="74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81966"/>
        <c:axId val="30784423"/>
      </c:barChart>
      <c:catAx>
        <c:axId val="616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23"/>
        <c:auto val="1"/>
        <c:lblAlgn val="ctr"/>
        <c:lblOffset val="100"/>
        <c:noMultiLvlLbl val="0"/>
      </c:catAx>
      <c:valAx>
        <c:axId val="307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0905"/>
        <c:axId val="36438618"/>
      </c:barChart>
      <c:catAx>
        <c:axId val="475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618"/>
        <c:auto val="1"/>
        <c:lblAlgn val="ctr"/>
        <c:lblOffset val="100"/>
        <c:noMultiLvlLbl val="0"/>
      </c:catAx>
      <c:valAx>
        <c:axId val="364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88168"/>
        <c:axId val="6405894"/>
      </c:barChart>
      <c:catAx>
        <c:axId val="469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94"/>
        <c:auto val="1"/>
        <c:lblAlgn val="ctr"/>
        <c:lblOffset val="100"/>
        <c:noMultiLvlLbl val="0"/>
      </c:catAx>
      <c:valAx>
        <c:axId val="64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3336"/>
        <c:axId val="38279349"/>
      </c:barChart>
      <c:catAx>
        <c:axId val="536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49"/>
        <c:auto val="1"/>
        <c:lblAlgn val="ctr"/>
        <c:lblOffset val="100"/>
        <c:noMultiLvlLbl val="0"/>
      </c:catAx>
      <c:valAx>
        <c:axId val="382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47209"/>
        <c:axId val="44889450"/>
      </c:barChart>
      <c:catAx>
        <c:axId val="511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450"/>
        <c:auto val="1"/>
        <c:lblAlgn val="ctr"/>
        <c:lblOffset val="100"/>
        <c:noMultiLvlLbl val="0"/>
      </c:catAx>
      <c:valAx>
        <c:axId val="448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6344"/>
        <c:axId val="27008832"/>
      </c:barChart>
      <c:catAx>
        <c:axId val="391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32"/>
        <c:auto val="1"/>
        <c:lblAlgn val="ctr"/>
        <c:lblOffset val="100"/>
        <c:noMultiLvlLbl val="0"/>
      </c:catAx>
      <c:valAx>
        <c:axId val="270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9672"/>
        <c:axId val="79853245"/>
      </c:barChart>
      <c:catAx>
        <c:axId val="268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45"/>
        <c:auto val="1"/>
        <c:lblAlgn val="ctr"/>
        <c:lblOffset val="100"/>
        <c:noMultiLvlLbl val="0"/>
      </c:catAx>
      <c:valAx>
        <c:axId val="798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46983"/>
        <c:axId val="984034"/>
      </c:barChart>
      <c:catAx>
        <c:axId val="841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4"/>
        <c:auto val="1"/>
        <c:lblAlgn val="ctr"/>
        <c:lblOffset val="100"/>
        <c:noMultiLvlLbl val="0"/>
      </c:catAx>
      <c:valAx>
        <c:axId val="9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3269"/>
        <c:axId val="46446851"/>
      </c:barChart>
      <c:catAx>
        <c:axId val="538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51"/>
        <c:auto val="1"/>
        <c:lblAlgn val="ctr"/>
        <c:lblOffset val="100"/>
        <c:noMultiLvlLbl val="0"/>
      </c:catAx>
      <c:valAx>
        <c:axId val="464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0793"/>
        <c:axId val="29921286"/>
      </c:barChart>
      <c:catAx>
        <c:axId val="127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86"/>
        <c:auto val="1"/>
        <c:lblAlgn val="ctr"/>
        <c:lblOffset val="100"/>
        <c:noMultiLvlLbl val="0"/>
      </c:catAx>
      <c:valAx>
        <c:axId val="299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3108"/>
        <c:axId val="17669046"/>
      </c:barChart>
      <c:catAx>
        <c:axId val="671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046"/>
        <c:auto val="1"/>
        <c:lblAlgn val="ctr"/>
        <c:lblOffset val="100"/>
        <c:noMultiLvlLbl val="0"/>
      </c:catAx>
      <c:valAx>
        <c:axId val="176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329"/>
        <c:axId val="17173118"/>
      </c:barChart>
      <c:catAx>
        <c:axId val="33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18"/>
        <c:auto val="1"/>
        <c:lblAlgn val="ctr"/>
        <c:lblOffset val="100"/>
        <c:noMultiLvlLbl val="0"/>
      </c:catAx>
      <c:valAx>
        <c:axId val="171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4980"/>
        <c:axId val="90355872"/>
      </c:barChart>
      <c:catAx>
        <c:axId val="515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872"/>
        <c:auto val="1"/>
        <c:lblAlgn val="ctr"/>
        <c:lblOffset val="100"/>
        <c:noMultiLvlLbl val="0"/>
      </c:catAx>
      <c:valAx>
        <c:axId val="903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