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3379"/>
        <c:axId val="81108074"/>
      </c:scatterChart>
      <c:valAx>
        <c:axId val="9972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74"/>
        <c:crossesAt val="0"/>
        <c:crossBetween val="midCat"/>
      </c:valAx>
      <c:valAx>
        <c:axId val="8110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4462"/>
        <c:axId val="61324350"/>
      </c:scatterChart>
      <c:valAx>
        <c:axId val="5917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350"/>
        <c:crossesAt val="0"/>
        <c:crossBetween val="midCat"/>
      </c:valAx>
      <c:valAx>
        <c:axId val="613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7287"/>
        <c:axId val="54341007"/>
      </c:scatterChart>
      <c:valAx>
        <c:axId val="8647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07"/>
        <c:crossesAt val="0"/>
        <c:crossBetween val="midCat"/>
      </c:valAx>
      <c:valAx>
        <c:axId val="5434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44348"/>
        <c:axId val="18055775"/>
      </c:scatterChart>
      <c:valAx>
        <c:axId val="1954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775"/>
        <c:crossesAt val="0"/>
        <c:crossBetween val="midCat"/>
      </c:valAx>
      <c:valAx>
        <c:axId val="1805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