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23889"/>
        <c:axId val="86167209"/>
      </c:barChart>
      <c:catAx>
        <c:axId val="479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09"/>
        <c:auto val="1"/>
        <c:lblAlgn val="ctr"/>
        <c:lblOffset val="100"/>
        <c:noMultiLvlLbl val="0"/>
      </c:catAx>
      <c:valAx>
        <c:axId val="861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92438"/>
        <c:axId val="5927270"/>
      </c:barChart>
      <c:catAx>
        <c:axId val="543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0"/>
        <c:auto val="1"/>
        <c:lblAlgn val="ctr"/>
        <c:lblOffset val="100"/>
        <c:noMultiLvlLbl val="0"/>
      </c:catAx>
      <c:valAx>
        <c:axId val="59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9832"/>
        <c:axId val="46268624"/>
      </c:barChart>
      <c:catAx>
        <c:axId val="466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24"/>
        <c:auto val="1"/>
        <c:lblAlgn val="ctr"/>
        <c:lblOffset val="100"/>
        <c:noMultiLvlLbl val="0"/>
      </c:catAx>
      <c:valAx>
        <c:axId val="462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2826"/>
        <c:axId val="3442484"/>
      </c:barChart>
      <c:catAx>
        <c:axId val="841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84"/>
        <c:auto val="1"/>
        <c:lblAlgn val="ctr"/>
        <c:lblOffset val="100"/>
        <c:noMultiLvlLbl val="0"/>
      </c:catAx>
      <c:valAx>
        <c:axId val="34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9241"/>
        <c:axId val="44825388"/>
      </c:barChart>
      <c:catAx>
        <c:axId val="425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388"/>
        <c:auto val="1"/>
        <c:lblAlgn val="ctr"/>
        <c:lblOffset val="100"/>
        <c:noMultiLvlLbl val="0"/>
      </c:catAx>
      <c:valAx>
        <c:axId val="448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36239"/>
        <c:axId val="43289124"/>
      </c:barChart>
      <c:catAx>
        <c:axId val="869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24"/>
        <c:auto val="1"/>
        <c:lblAlgn val="ctr"/>
        <c:lblOffset val="100"/>
        <c:noMultiLvlLbl val="0"/>
      </c:catAx>
      <c:valAx>
        <c:axId val="432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2423"/>
        <c:axId val="40497555"/>
      </c:barChart>
      <c:catAx>
        <c:axId val="140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55"/>
        <c:auto val="1"/>
        <c:lblAlgn val="ctr"/>
        <c:lblOffset val="100"/>
        <c:noMultiLvlLbl val="0"/>
      </c:catAx>
      <c:valAx>
        <c:axId val="404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0569"/>
        <c:axId val="13565838"/>
      </c:barChart>
      <c:catAx>
        <c:axId val="771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838"/>
        <c:auto val="1"/>
        <c:lblAlgn val="ctr"/>
        <c:lblOffset val="100"/>
        <c:noMultiLvlLbl val="0"/>
      </c:catAx>
      <c:valAx>
        <c:axId val="135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6413"/>
        <c:axId val="98169970"/>
      </c:barChart>
      <c:catAx>
        <c:axId val="797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970"/>
        <c:auto val="1"/>
        <c:lblAlgn val="ctr"/>
        <c:lblOffset val="100"/>
        <c:noMultiLvlLbl val="0"/>
      </c:catAx>
      <c:valAx>
        <c:axId val="981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12951"/>
        <c:axId val="93349451"/>
      </c:barChart>
      <c:catAx>
        <c:axId val="921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51"/>
        <c:auto val="1"/>
        <c:lblAlgn val="ctr"/>
        <c:lblOffset val="100"/>
        <c:noMultiLvlLbl val="0"/>
      </c:catAx>
      <c:valAx>
        <c:axId val="933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87184"/>
        <c:axId val="54938806"/>
      </c:barChart>
      <c:catAx>
        <c:axId val="634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06"/>
        <c:auto val="1"/>
        <c:lblAlgn val="ctr"/>
        <c:lblOffset val="100"/>
        <c:noMultiLvlLbl val="0"/>
      </c:catAx>
      <c:valAx>
        <c:axId val="549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8778"/>
        <c:axId val="63202129"/>
      </c:barChart>
      <c:catAx>
        <c:axId val="552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29"/>
        <c:auto val="1"/>
        <c:lblAlgn val="ctr"/>
        <c:lblOffset val="100"/>
        <c:noMultiLvlLbl val="0"/>
      </c:catAx>
      <c:valAx>
        <c:axId val="632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8468"/>
        <c:axId val="59267097"/>
      </c:barChart>
      <c:catAx>
        <c:axId val="607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97"/>
        <c:auto val="1"/>
        <c:lblAlgn val="ctr"/>
        <c:lblOffset val="100"/>
        <c:noMultiLvlLbl val="0"/>
      </c:catAx>
      <c:valAx>
        <c:axId val="592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5990"/>
        <c:axId val="86946517"/>
      </c:barChart>
      <c:catAx>
        <c:axId val="424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17"/>
        <c:auto val="1"/>
        <c:lblAlgn val="ctr"/>
        <c:lblOffset val="100"/>
        <c:noMultiLvlLbl val="0"/>
      </c:catAx>
      <c:valAx>
        <c:axId val="869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6679"/>
        <c:axId val="43189296"/>
      </c:barChart>
      <c:catAx>
        <c:axId val="604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296"/>
        <c:auto val="1"/>
        <c:lblAlgn val="ctr"/>
        <c:lblOffset val="100"/>
        <c:noMultiLvlLbl val="0"/>
      </c:catAx>
      <c:valAx>
        <c:axId val="431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2295"/>
        <c:axId val="22819101"/>
      </c:barChart>
      <c:catAx>
        <c:axId val="149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01"/>
        <c:auto val="1"/>
        <c:lblAlgn val="ctr"/>
        <c:lblOffset val="100"/>
        <c:noMultiLvlLbl val="0"/>
      </c:catAx>
      <c:valAx>
        <c:axId val="228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9306"/>
        <c:axId val="92865028"/>
      </c:barChart>
      <c:catAx>
        <c:axId val="263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028"/>
        <c:auto val="1"/>
        <c:lblAlgn val="ctr"/>
        <c:lblOffset val="100"/>
        <c:noMultiLvlLbl val="0"/>
      </c:catAx>
      <c:valAx>
        <c:axId val="928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3410"/>
        <c:axId val="98767485"/>
      </c:barChart>
      <c:catAx>
        <c:axId val="853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485"/>
        <c:auto val="1"/>
        <c:lblAlgn val="ctr"/>
        <c:lblOffset val="100"/>
        <c:noMultiLvlLbl val="0"/>
      </c:catAx>
      <c:valAx>
        <c:axId val="987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