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92162"/>
        <c:axId val="31546030"/>
      </c:scatterChart>
      <c:valAx>
        <c:axId val="1819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030"/>
        <c:crossesAt val="0"/>
        <c:crossBetween val="midCat"/>
      </c:valAx>
      <c:valAx>
        <c:axId val="3154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06091"/>
        <c:axId val="15160589"/>
      </c:scatterChart>
      <c:valAx>
        <c:axId val="1030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589"/>
        <c:crossesAt val="0"/>
        <c:crossBetween val="midCat"/>
      </c:valAx>
      <c:valAx>
        <c:axId val="1516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87723"/>
        <c:axId val="90414188"/>
      </c:scatterChart>
      <c:valAx>
        <c:axId val="3388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188"/>
        <c:crossesAt val="0"/>
        <c:crossBetween val="midCat"/>
      </c:valAx>
      <c:valAx>
        <c:axId val="9041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70029"/>
        <c:axId val="17045178"/>
      </c:scatterChart>
      <c:valAx>
        <c:axId val="7747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178"/>
        <c:crossesAt val="0"/>
        <c:crossBetween val="midCat"/>
      </c:valAx>
      <c:valAx>
        <c:axId val="1704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