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54895"/>
        <c:axId val="82311006"/>
      </c:scatterChart>
      <c:valAx>
        <c:axId val="2395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06"/>
        <c:crossesAt val="0"/>
        <c:crossBetween val="midCat"/>
      </c:valAx>
      <c:valAx>
        <c:axId val="8231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2209"/>
        <c:axId val="66936866"/>
      </c:scatterChart>
      <c:valAx>
        <c:axId val="404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866"/>
        <c:crossesAt val="0"/>
        <c:crossBetween val="midCat"/>
      </c:valAx>
      <c:valAx>
        <c:axId val="6693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809"/>
        <c:axId val="8491369"/>
      </c:scatterChart>
      <c:valAx>
        <c:axId val="36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69"/>
        <c:crossesAt val="0"/>
        <c:crossBetween val="midCat"/>
      </c:valAx>
      <c:valAx>
        <c:axId val="849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58370"/>
        <c:axId val="31018866"/>
      </c:scatterChart>
      <c:valAx>
        <c:axId val="1965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866"/>
        <c:crossesAt val="0"/>
        <c:crossBetween val="midCat"/>
      </c:valAx>
      <c:valAx>
        <c:axId val="3101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