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39932"/>
        <c:axId val="13529238"/>
      </c:barChart>
      <c:catAx>
        <c:axId val="1939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9238"/>
        <c:auto val="1"/>
        <c:lblAlgn val="ctr"/>
        <c:lblOffset val="100"/>
        <c:noMultiLvlLbl val="0"/>
      </c:catAx>
      <c:valAx>
        <c:axId val="1352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103418"/>
        <c:axId val="80096021"/>
      </c:barChart>
      <c:catAx>
        <c:axId val="86103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6021"/>
        <c:auto val="1"/>
        <c:lblAlgn val="ctr"/>
        <c:lblOffset val="100"/>
        <c:noMultiLvlLbl val="0"/>
      </c:catAx>
      <c:valAx>
        <c:axId val="8009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3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978574"/>
        <c:axId val="35360685"/>
      </c:barChart>
      <c:catAx>
        <c:axId val="79978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0685"/>
        <c:auto val="1"/>
        <c:lblAlgn val="ctr"/>
        <c:lblOffset val="100"/>
        <c:noMultiLvlLbl val="0"/>
      </c:catAx>
      <c:valAx>
        <c:axId val="3536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8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925857"/>
        <c:axId val="31555079"/>
      </c:barChart>
      <c:catAx>
        <c:axId val="76925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5079"/>
        <c:auto val="1"/>
        <c:lblAlgn val="ctr"/>
        <c:lblOffset val="100"/>
        <c:noMultiLvlLbl val="0"/>
      </c:catAx>
      <c:valAx>
        <c:axId val="31555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5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777039"/>
        <c:axId val="83334667"/>
      </c:barChart>
      <c:catAx>
        <c:axId val="19777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4667"/>
        <c:auto val="1"/>
        <c:lblAlgn val="ctr"/>
        <c:lblOffset val="100"/>
        <c:noMultiLvlLbl val="0"/>
      </c:catAx>
      <c:valAx>
        <c:axId val="8333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7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650726"/>
        <c:axId val="42732879"/>
      </c:barChart>
      <c:catAx>
        <c:axId val="95650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2879"/>
        <c:auto val="1"/>
        <c:lblAlgn val="ctr"/>
        <c:lblOffset val="100"/>
        <c:noMultiLvlLbl val="0"/>
      </c:catAx>
      <c:valAx>
        <c:axId val="4273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0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808366"/>
        <c:axId val="98509756"/>
      </c:barChart>
      <c:catAx>
        <c:axId val="84808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9756"/>
        <c:auto val="1"/>
        <c:lblAlgn val="ctr"/>
        <c:lblOffset val="100"/>
        <c:noMultiLvlLbl val="0"/>
      </c:catAx>
      <c:valAx>
        <c:axId val="9850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8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523421"/>
        <c:axId val="83549193"/>
      </c:barChart>
      <c:catAx>
        <c:axId val="41523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9193"/>
        <c:auto val="1"/>
        <c:lblAlgn val="ctr"/>
        <c:lblOffset val="100"/>
        <c:noMultiLvlLbl val="0"/>
      </c:catAx>
      <c:valAx>
        <c:axId val="8354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3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294854"/>
        <c:axId val="39069150"/>
      </c:barChart>
      <c:catAx>
        <c:axId val="71294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9150"/>
        <c:auto val="1"/>
        <c:lblAlgn val="ctr"/>
        <c:lblOffset val="100"/>
        <c:noMultiLvlLbl val="0"/>
      </c:catAx>
      <c:valAx>
        <c:axId val="39069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4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821034"/>
        <c:axId val="41130559"/>
      </c:barChart>
      <c:catAx>
        <c:axId val="29821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0559"/>
        <c:auto val="1"/>
        <c:lblAlgn val="ctr"/>
        <c:lblOffset val="100"/>
        <c:noMultiLvlLbl val="0"/>
      </c:catAx>
      <c:valAx>
        <c:axId val="4113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1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207126"/>
        <c:axId val="33725630"/>
      </c:barChart>
      <c:catAx>
        <c:axId val="38207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5630"/>
        <c:auto val="1"/>
        <c:lblAlgn val="ctr"/>
        <c:lblOffset val="100"/>
        <c:noMultiLvlLbl val="0"/>
      </c:catAx>
      <c:valAx>
        <c:axId val="33725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7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726142"/>
        <c:axId val="65278943"/>
      </c:barChart>
      <c:catAx>
        <c:axId val="34726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8943"/>
        <c:auto val="1"/>
        <c:lblAlgn val="ctr"/>
        <c:lblOffset val="100"/>
        <c:noMultiLvlLbl val="0"/>
      </c:catAx>
      <c:valAx>
        <c:axId val="6527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6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580554"/>
        <c:axId val="59683550"/>
      </c:barChart>
      <c:catAx>
        <c:axId val="74580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3550"/>
        <c:auto val="1"/>
        <c:lblAlgn val="ctr"/>
        <c:lblOffset val="100"/>
        <c:noMultiLvlLbl val="0"/>
      </c:catAx>
      <c:valAx>
        <c:axId val="5968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0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113684"/>
        <c:axId val="9076932"/>
      </c:barChart>
      <c:catAx>
        <c:axId val="88113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932"/>
        <c:auto val="1"/>
        <c:lblAlgn val="ctr"/>
        <c:lblOffset val="100"/>
        <c:noMultiLvlLbl val="0"/>
      </c:catAx>
      <c:valAx>
        <c:axId val="907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3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03329"/>
        <c:axId val="27650459"/>
      </c:barChart>
      <c:catAx>
        <c:axId val="3603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0459"/>
        <c:auto val="1"/>
        <c:lblAlgn val="ctr"/>
        <c:lblOffset val="100"/>
        <c:noMultiLvlLbl val="0"/>
      </c:catAx>
      <c:valAx>
        <c:axId val="27650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827679"/>
        <c:axId val="54185860"/>
      </c:barChart>
      <c:catAx>
        <c:axId val="41827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5860"/>
        <c:auto val="1"/>
        <c:lblAlgn val="ctr"/>
        <c:lblOffset val="100"/>
        <c:noMultiLvlLbl val="0"/>
      </c:catAx>
      <c:valAx>
        <c:axId val="5418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7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078448"/>
        <c:axId val="43366002"/>
      </c:barChart>
      <c:catAx>
        <c:axId val="62078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6002"/>
        <c:auto val="1"/>
        <c:lblAlgn val="ctr"/>
        <c:lblOffset val="100"/>
        <c:noMultiLvlLbl val="0"/>
      </c:catAx>
      <c:valAx>
        <c:axId val="4336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8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493089"/>
        <c:axId val="67823416"/>
      </c:barChart>
      <c:catAx>
        <c:axId val="93493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3416"/>
        <c:auto val="1"/>
        <c:lblAlgn val="ctr"/>
        <c:lblOffset val="100"/>
        <c:noMultiLvlLbl val="0"/>
      </c:catAx>
      <c:valAx>
        <c:axId val="67823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3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