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75327"/>
        <c:axId val="70243808"/>
      </c:scatterChart>
      <c:valAx>
        <c:axId val="6047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808"/>
        <c:crossesAt val="0"/>
        <c:crossBetween val="midCat"/>
      </c:valAx>
      <c:valAx>
        <c:axId val="7024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53673"/>
        <c:axId val="43753556"/>
      </c:scatterChart>
      <c:valAx>
        <c:axId val="9105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556"/>
        <c:crossesAt val="0"/>
        <c:crossBetween val="midCat"/>
      </c:valAx>
      <c:valAx>
        <c:axId val="4375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36875"/>
        <c:axId val="40628500"/>
      </c:scatterChart>
      <c:valAx>
        <c:axId val="1593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500"/>
        <c:crossesAt val="0"/>
        <c:crossBetween val="midCat"/>
      </c:valAx>
      <c:valAx>
        <c:axId val="40628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81078"/>
        <c:axId val="67738355"/>
      </c:scatterChart>
      <c:valAx>
        <c:axId val="1748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355"/>
        <c:crossesAt val="0"/>
        <c:crossBetween val="midCat"/>
      </c:valAx>
      <c:valAx>
        <c:axId val="67738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