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70932"/>
        <c:axId val="58566765"/>
      </c:barChart>
      <c:catAx>
        <c:axId val="2817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765"/>
        <c:auto val="1"/>
        <c:lblAlgn val="ctr"/>
        <c:lblOffset val="100"/>
        <c:noMultiLvlLbl val="0"/>
      </c:catAx>
      <c:valAx>
        <c:axId val="5856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04587"/>
        <c:axId val="81819592"/>
      </c:barChart>
      <c:catAx>
        <c:axId val="9580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592"/>
        <c:auto val="1"/>
        <c:lblAlgn val="ctr"/>
        <c:lblOffset val="100"/>
        <c:noMultiLvlLbl val="0"/>
      </c:catAx>
      <c:valAx>
        <c:axId val="8181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62466"/>
        <c:axId val="1060860"/>
      </c:barChart>
      <c:catAx>
        <c:axId val="6656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60"/>
        <c:auto val="1"/>
        <c:lblAlgn val="ctr"/>
        <c:lblOffset val="100"/>
        <c:noMultiLvlLbl val="0"/>
      </c:catAx>
      <c:valAx>
        <c:axId val="106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87067"/>
        <c:axId val="69096103"/>
      </c:barChart>
      <c:catAx>
        <c:axId val="7798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103"/>
        <c:auto val="1"/>
        <c:lblAlgn val="ctr"/>
        <c:lblOffset val="100"/>
        <c:noMultiLvlLbl val="0"/>
      </c:catAx>
      <c:valAx>
        <c:axId val="6909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1975"/>
        <c:axId val="44541996"/>
      </c:barChart>
      <c:catAx>
        <c:axId val="234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996"/>
        <c:auto val="1"/>
        <c:lblAlgn val="ctr"/>
        <c:lblOffset val="100"/>
        <c:noMultiLvlLbl val="0"/>
      </c:catAx>
      <c:valAx>
        <c:axId val="4454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22372"/>
        <c:axId val="23767703"/>
      </c:barChart>
      <c:catAx>
        <c:axId val="8282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703"/>
        <c:auto val="1"/>
        <c:lblAlgn val="ctr"/>
        <c:lblOffset val="100"/>
        <c:noMultiLvlLbl val="0"/>
      </c:catAx>
      <c:valAx>
        <c:axId val="2376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24313"/>
        <c:axId val="35177014"/>
      </c:barChart>
      <c:catAx>
        <c:axId val="3252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014"/>
        <c:auto val="1"/>
        <c:lblAlgn val="ctr"/>
        <c:lblOffset val="100"/>
        <c:noMultiLvlLbl val="0"/>
      </c:catAx>
      <c:valAx>
        <c:axId val="3517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27248"/>
        <c:axId val="67674340"/>
      </c:barChart>
      <c:catAx>
        <c:axId val="3362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340"/>
        <c:auto val="1"/>
        <c:lblAlgn val="ctr"/>
        <c:lblOffset val="100"/>
        <c:noMultiLvlLbl val="0"/>
      </c:catAx>
      <c:valAx>
        <c:axId val="6767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73458"/>
        <c:axId val="73209212"/>
      </c:barChart>
      <c:catAx>
        <c:axId val="7087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212"/>
        <c:auto val="1"/>
        <c:lblAlgn val="ctr"/>
        <c:lblOffset val="100"/>
        <c:noMultiLvlLbl val="0"/>
      </c:catAx>
      <c:valAx>
        <c:axId val="7320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28652"/>
        <c:axId val="3091427"/>
      </c:barChart>
      <c:catAx>
        <c:axId val="4502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27"/>
        <c:auto val="1"/>
        <c:lblAlgn val="ctr"/>
        <c:lblOffset val="100"/>
        <c:noMultiLvlLbl val="0"/>
      </c:catAx>
      <c:valAx>
        <c:axId val="309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01985"/>
        <c:axId val="90708073"/>
      </c:barChart>
      <c:catAx>
        <c:axId val="7280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073"/>
        <c:auto val="1"/>
        <c:lblAlgn val="ctr"/>
        <c:lblOffset val="100"/>
        <c:noMultiLvlLbl val="0"/>
      </c:catAx>
      <c:valAx>
        <c:axId val="9070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8176"/>
        <c:axId val="76441698"/>
      </c:barChart>
      <c:catAx>
        <c:axId val="837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698"/>
        <c:auto val="1"/>
        <c:lblAlgn val="ctr"/>
        <c:lblOffset val="100"/>
        <c:noMultiLvlLbl val="0"/>
      </c:catAx>
      <c:valAx>
        <c:axId val="7644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00763"/>
        <c:axId val="15538510"/>
      </c:barChart>
      <c:catAx>
        <c:axId val="5750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510"/>
        <c:auto val="1"/>
        <c:lblAlgn val="ctr"/>
        <c:lblOffset val="100"/>
        <c:noMultiLvlLbl val="0"/>
      </c:catAx>
      <c:valAx>
        <c:axId val="1553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11629"/>
        <c:axId val="32133576"/>
      </c:barChart>
      <c:catAx>
        <c:axId val="3201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576"/>
        <c:auto val="1"/>
        <c:lblAlgn val="ctr"/>
        <c:lblOffset val="100"/>
        <c:noMultiLvlLbl val="0"/>
      </c:catAx>
      <c:valAx>
        <c:axId val="3213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45491"/>
        <c:axId val="53338194"/>
      </c:barChart>
      <c:catAx>
        <c:axId val="9934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194"/>
        <c:auto val="1"/>
        <c:lblAlgn val="ctr"/>
        <c:lblOffset val="100"/>
        <c:noMultiLvlLbl val="0"/>
      </c:catAx>
      <c:valAx>
        <c:axId val="5333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32505"/>
        <c:axId val="88495638"/>
      </c:barChart>
      <c:catAx>
        <c:axId val="7983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638"/>
        <c:auto val="1"/>
        <c:lblAlgn val="ctr"/>
        <c:lblOffset val="100"/>
        <c:noMultiLvlLbl val="0"/>
      </c:catAx>
      <c:valAx>
        <c:axId val="8849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89209"/>
        <c:axId val="5628016"/>
      </c:barChart>
      <c:catAx>
        <c:axId val="5538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16"/>
        <c:auto val="1"/>
        <c:lblAlgn val="ctr"/>
        <c:lblOffset val="100"/>
        <c:noMultiLvlLbl val="0"/>
      </c:catAx>
      <c:valAx>
        <c:axId val="562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51462"/>
        <c:axId val="18666318"/>
      </c:barChart>
      <c:catAx>
        <c:axId val="2035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318"/>
        <c:auto val="1"/>
        <c:lblAlgn val="ctr"/>
        <c:lblOffset val="100"/>
        <c:noMultiLvlLbl val="0"/>
      </c:catAx>
      <c:valAx>
        <c:axId val="1866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