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62842"/>
        <c:axId val="91975536"/>
      </c:barChart>
      <c:catAx>
        <c:axId val="7436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536"/>
        <c:auto val="1"/>
        <c:lblAlgn val="ctr"/>
        <c:lblOffset val="100"/>
        <c:noMultiLvlLbl val="0"/>
      </c:catAx>
      <c:valAx>
        <c:axId val="919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60973"/>
        <c:axId val="30005274"/>
      </c:barChart>
      <c:catAx>
        <c:axId val="3336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274"/>
        <c:auto val="1"/>
        <c:lblAlgn val="ctr"/>
        <c:lblOffset val="100"/>
        <c:noMultiLvlLbl val="0"/>
      </c:catAx>
      <c:valAx>
        <c:axId val="300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84255"/>
        <c:axId val="97195904"/>
      </c:barChart>
      <c:catAx>
        <c:axId val="3898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904"/>
        <c:auto val="1"/>
        <c:lblAlgn val="ctr"/>
        <c:lblOffset val="100"/>
        <c:noMultiLvlLbl val="0"/>
      </c:catAx>
      <c:valAx>
        <c:axId val="971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31675"/>
        <c:axId val="95202187"/>
      </c:barChart>
      <c:catAx>
        <c:axId val="899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187"/>
        <c:auto val="1"/>
        <c:lblAlgn val="ctr"/>
        <c:lblOffset val="100"/>
        <c:noMultiLvlLbl val="0"/>
      </c:catAx>
      <c:valAx>
        <c:axId val="952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10899"/>
        <c:axId val="66394978"/>
      </c:barChart>
      <c:catAx>
        <c:axId val="844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978"/>
        <c:auto val="1"/>
        <c:lblAlgn val="ctr"/>
        <c:lblOffset val="100"/>
        <c:noMultiLvlLbl val="0"/>
      </c:catAx>
      <c:valAx>
        <c:axId val="663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3711"/>
        <c:axId val="27963588"/>
      </c:barChart>
      <c:catAx>
        <c:axId val="809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588"/>
        <c:auto val="1"/>
        <c:lblAlgn val="ctr"/>
        <c:lblOffset val="100"/>
        <c:noMultiLvlLbl val="0"/>
      </c:catAx>
      <c:valAx>
        <c:axId val="279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26950"/>
        <c:axId val="57043262"/>
      </c:barChart>
      <c:catAx>
        <c:axId val="7032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262"/>
        <c:auto val="1"/>
        <c:lblAlgn val="ctr"/>
        <c:lblOffset val="100"/>
        <c:noMultiLvlLbl val="0"/>
      </c:catAx>
      <c:valAx>
        <c:axId val="570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83035"/>
        <c:axId val="77184054"/>
      </c:barChart>
      <c:catAx>
        <c:axId val="1258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054"/>
        <c:auto val="1"/>
        <c:lblAlgn val="ctr"/>
        <c:lblOffset val="100"/>
        <c:noMultiLvlLbl val="0"/>
      </c:catAx>
      <c:valAx>
        <c:axId val="771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4377"/>
        <c:axId val="67096110"/>
      </c:barChart>
      <c:catAx>
        <c:axId val="272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110"/>
        <c:auto val="1"/>
        <c:lblAlgn val="ctr"/>
        <c:lblOffset val="100"/>
        <c:noMultiLvlLbl val="0"/>
      </c:catAx>
      <c:valAx>
        <c:axId val="670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35278"/>
        <c:axId val="21969843"/>
      </c:barChart>
      <c:catAx>
        <c:axId val="2433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843"/>
        <c:auto val="1"/>
        <c:lblAlgn val="ctr"/>
        <c:lblOffset val="100"/>
        <c:noMultiLvlLbl val="0"/>
      </c:catAx>
      <c:valAx>
        <c:axId val="219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14071"/>
        <c:axId val="40960085"/>
      </c:barChart>
      <c:catAx>
        <c:axId val="9001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085"/>
        <c:auto val="1"/>
        <c:lblAlgn val="ctr"/>
        <c:lblOffset val="100"/>
        <c:noMultiLvlLbl val="0"/>
      </c:catAx>
      <c:valAx>
        <c:axId val="409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81029"/>
        <c:axId val="83617042"/>
      </c:barChart>
      <c:catAx>
        <c:axId val="4458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042"/>
        <c:auto val="1"/>
        <c:lblAlgn val="ctr"/>
        <c:lblOffset val="100"/>
        <c:noMultiLvlLbl val="0"/>
      </c:catAx>
      <c:valAx>
        <c:axId val="836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65622"/>
        <c:axId val="36233325"/>
      </c:barChart>
      <c:catAx>
        <c:axId val="174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325"/>
        <c:auto val="1"/>
        <c:lblAlgn val="ctr"/>
        <c:lblOffset val="100"/>
        <c:noMultiLvlLbl val="0"/>
      </c:catAx>
      <c:valAx>
        <c:axId val="362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67631"/>
        <c:axId val="16335578"/>
      </c:barChart>
      <c:catAx>
        <c:axId val="8666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578"/>
        <c:auto val="1"/>
        <c:lblAlgn val="ctr"/>
        <c:lblOffset val="100"/>
        <c:noMultiLvlLbl val="0"/>
      </c:catAx>
      <c:valAx>
        <c:axId val="163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58342"/>
        <c:axId val="88515168"/>
      </c:barChart>
      <c:catAx>
        <c:axId val="3215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168"/>
        <c:auto val="1"/>
        <c:lblAlgn val="ctr"/>
        <c:lblOffset val="100"/>
        <c:noMultiLvlLbl val="0"/>
      </c:catAx>
      <c:valAx>
        <c:axId val="8851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93451"/>
        <c:axId val="40075236"/>
      </c:barChart>
      <c:catAx>
        <c:axId val="6289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236"/>
        <c:auto val="1"/>
        <c:lblAlgn val="ctr"/>
        <c:lblOffset val="100"/>
        <c:noMultiLvlLbl val="0"/>
      </c:catAx>
      <c:valAx>
        <c:axId val="400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17760"/>
        <c:axId val="92472549"/>
      </c:barChart>
      <c:catAx>
        <c:axId val="6981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549"/>
        <c:auto val="1"/>
        <c:lblAlgn val="ctr"/>
        <c:lblOffset val="100"/>
        <c:noMultiLvlLbl val="0"/>
      </c:catAx>
      <c:valAx>
        <c:axId val="9247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33306"/>
        <c:axId val="5124912"/>
      </c:barChart>
      <c:catAx>
        <c:axId val="222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12"/>
        <c:auto val="1"/>
        <c:lblAlgn val="ctr"/>
        <c:lblOffset val="100"/>
        <c:noMultiLvlLbl val="0"/>
      </c:catAx>
      <c:valAx>
        <c:axId val="51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