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48008"/>
        <c:axId val="55582732"/>
      </c:scatterChart>
      <c:valAx>
        <c:axId val="3174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732"/>
        <c:crossesAt val="0"/>
        <c:crossBetween val="midCat"/>
      </c:valAx>
      <c:valAx>
        <c:axId val="5558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86676"/>
        <c:axId val="92841269"/>
      </c:scatterChart>
      <c:valAx>
        <c:axId val="5518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269"/>
        <c:crossesAt val="0"/>
        <c:crossBetween val="midCat"/>
      </c:valAx>
      <c:valAx>
        <c:axId val="9284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30608"/>
        <c:axId val="37952419"/>
      </c:scatterChart>
      <c:valAx>
        <c:axId val="8953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419"/>
        <c:crossesAt val="0"/>
        <c:crossBetween val="midCat"/>
      </c:valAx>
      <c:valAx>
        <c:axId val="3795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51640"/>
        <c:axId val="64191114"/>
      </c:scatterChart>
      <c:valAx>
        <c:axId val="9585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114"/>
        <c:crossesAt val="0"/>
        <c:crossBetween val="midCat"/>
      </c:valAx>
      <c:valAx>
        <c:axId val="6419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