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91098"/>
        <c:axId val="59847052"/>
      </c:barChart>
      <c:catAx>
        <c:axId val="520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52"/>
        <c:auto val="1"/>
        <c:lblAlgn val="ctr"/>
        <c:lblOffset val="100"/>
        <c:noMultiLvlLbl val="0"/>
      </c:catAx>
      <c:valAx>
        <c:axId val="598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18020"/>
        <c:axId val="21090383"/>
      </c:barChart>
      <c:catAx>
        <c:axId val="829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83"/>
        <c:auto val="1"/>
        <c:lblAlgn val="ctr"/>
        <c:lblOffset val="100"/>
        <c:noMultiLvlLbl val="0"/>
      </c:catAx>
      <c:valAx>
        <c:axId val="210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7176"/>
        <c:axId val="94327527"/>
      </c:barChart>
      <c:catAx>
        <c:axId val="569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527"/>
        <c:auto val="1"/>
        <c:lblAlgn val="ctr"/>
        <c:lblOffset val="100"/>
        <c:noMultiLvlLbl val="0"/>
      </c:catAx>
      <c:valAx>
        <c:axId val="943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72352"/>
        <c:axId val="35581452"/>
      </c:barChart>
      <c:catAx>
        <c:axId val="314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452"/>
        <c:auto val="1"/>
        <c:lblAlgn val="ctr"/>
        <c:lblOffset val="100"/>
        <c:noMultiLvlLbl val="0"/>
      </c:catAx>
      <c:valAx>
        <c:axId val="355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75133"/>
        <c:axId val="8642292"/>
      </c:barChart>
      <c:catAx>
        <c:axId val="663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92"/>
        <c:auto val="1"/>
        <c:lblAlgn val="ctr"/>
        <c:lblOffset val="100"/>
        <c:noMultiLvlLbl val="0"/>
      </c:catAx>
      <c:valAx>
        <c:axId val="86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1033"/>
        <c:axId val="59328680"/>
      </c:barChart>
      <c:catAx>
        <c:axId val="533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680"/>
        <c:auto val="1"/>
        <c:lblAlgn val="ctr"/>
        <c:lblOffset val="100"/>
        <c:noMultiLvlLbl val="0"/>
      </c:catAx>
      <c:valAx>
        <c:axId val="593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9518"/>
        <c:axId val="34995478"/>
      </c:barChart>
      <c:catAx>
        <c:axId val="263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78"/>
        <c:auto val="1"/>
        <c:lblAlgn val="ctr"/>
        <c:lblOffset val="100"/>
        <c:noMultiLvlLbl val="0"/>
      </c:catAx>
      <c:valAx>
        <c:axId val="349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36012"/>
        <c:axId val="67883220"/>
      </c:barChart>
      <c:catAx>
        <c:axId val="703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20"/>
        <c:auto val="1"/>
        <c:lblAlgn val="ctr"/>
        <c:lblOffset val="100"/>
        <c:noMultiLvlLbl val="0"/>
      </c:catAx>
      <c:valAx>
        <c:axId val="678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6717"/>
        <c:axId val="3452587"/>
      </c:barChart>
      <c:catAx>
        <c:axId val="375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87"/>
        <c:auto val="1"/>
        <c:lblAlgn val="ctr"/>
        <c:lblOffset val="100"/>
        <c:noMultiLvlLbl val="0"/>
      </c:catAx>
      <c:valAx>
        <c:axId val="34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49299"/>
        <c:axId val="64977652"/>
      </c:barChart>
      <c:catAx>
        <c:axId val="156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52"/>
        <c:auto val="1"/>
        <c:lblAlgn val="ctr"/>
        <c:lblOffset val="100"/>
        <c:noMultiLvlLbl val="0"/>
      </c:catAx>
      <c:valAx>
        <c:axId val="649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8497"/>
        <c:axId val="83670860"/>
      </c:barChart>
      <c:catAx>
        <c:axId val="743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60"/>
        <c:auto val="1"/>
        <c:lblAlgn val="ctr"/>
        <c:lblOffset val="100"/>
        <c:noMultiLvlLbl val="0"/>
      </c:catAx>
      <c:valAx>
        <c:axId val="836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0704"/>
        <c:axId val="35066413"/>
      </c:barChart>
      <c:catAx>
        <c:axId val="264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413"/>
        <c:auto val="1"/>
        <c:lblAlgn val="ctr"/>
        <c:lblOffset val="100"/>
        <c:noMultiLvlLbl val="0"/>
      </c:catAx>
      <c:valAx>
        <c:axId val="350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53695"/>
        <c:axId val="15449410"/>
      </c:barChart>
      <c:catAx>
        <c:axId val="713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410"/>
        <c:auto val="1"/>
        <c:lblAlgn val="ctr"/>
        <c:lblOffset val="100"/>
        <c:noMultiLvlLbl val="0"/>
      </c:catAx>
      <c:valAx>
        <c:axId val="154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92377"/>
        <c:axId val="88782169"/>
      </c:barChart>
      <c:catAx>
        <c:axId val="895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169"/>
        <c:auto val="1"/>
        <c:lblAlgn val="ctr"/>
        <c:lblOffset val="100"/>
        <c:noMultiLvlLbl val="0"/>
      </c:catAx>
      <c:valAx>
        <c:axId val="887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8019"/>
        <c:axId val="78171741"/>
      </c:barChart>
      <c:catAx>
        <c:axId val="144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41"/>
        <c:auto val="1"/>
        <c:lblAlgn val="ctr"/>
        <c:lblOffset val="100"/>
        <c:noMultiLvlLbl val="0"/>
      </c:catAx>
      <c:valAx>
        <c:axId val="781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4834"/>
        <c:axId val="8394633"/>
      </c:barChart>
      <c:catAx>
        <c:axId val="672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33"/>
        <c:auto val="1"/>
        <c:lblAlgn val="ctr"/>
        <c:lblOffset val="100"/>
        <c:noMultiLvlLbl val="0"/>
      </c:catAx>
      <c:valAx>
        <c:axId val="83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1393"/>
        <c:axId val="61630308"/>
      </c:barChart>
      <c:catAx>
        <c:axId val="25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08"/>
        <c:auto val="1"/>
        <c:lblAlgn val="ctr"/>
        <c:lblOffset val="100"/>
        <c:noMultiLvlLbl val="0"/>
      </c:catAx>
      <c:valAx>
        <c:axId val="616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0374"/>
        <c:axId val="52928468"/>
      </c:barChart>
      <c:catAx>
        <c:axId val="584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468"/>
        <c:auto val="1"/>
        <c:lblAlgn val="ctr"/>
        <c:lblOffset val="100"/>
        <c:noMultiLvlLbl val="0"/>
      </c:catAx>
      <c:valAx>
        <c:axId val="529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