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4706"/>
        <c:axId val="9977012"/>
      </c:scatterChart>
      <c:valAx>
        <c:axId val="449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12"/>
        <c:crossesAt val="0"/>
        <c:crossBetween val="midCat"/>
      </c:valAx>
      <c:valAx>
        <c:axId val="997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9483"/>
        <c:axId val="93875240"/>
      </c:scatterChart>
      <c:valAx>
        <c:axId val="932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240"/>
        <c:crossesAt val="0"/>
        <c:crossBetween val="midCat"/>
      </c:valAx>
      <c:valAx>
        <c:axId val="9387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0632"/>
        <c:axId val="69104237"/>
      </c:scatterChart>
      <c:valAx>
        <c:axId val="3845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237"/>
        <c:crossesAt val="0"/>
        <c:crossBetween val="midCat"/>
      </c:valAx>
      <c:valAx>
        <c:axId val="6910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90984"/>
        <c:axId val="4153181"/>
      </c:scatterChart>
      <c:valAx>
        <c:axId val="3539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81"/>
        <c:crossesAt val="0"/>
        <c:crossBetween val="midCat"/>
      </c:valAx>
      <c:valAx>
        <c:axId val="415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