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26141"/>
        <c:axId val="4738017"/>
      </c:scatterChart>
      <c:valAx>
        <c:axId val="5382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17"/>
        <c:crossesAt val="0"/>
        <c:crossBetween val="midCat"/>
      </c:valAx>
      <c:valAx>
        <c:axId val="473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90972"/>
        <c:axId val="41962164"/>
      </c:scatterChart>
      <c:valAx>
        <c:axId val="5429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164"/>
        <c:crossesAt val="0"/>
        <c:crossBetween val="midCat"/>
      </c:valAx>
      <c:valAx>
        <c:axId val="41962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73119"/>
        <c:axId val="21646270"/>
      </c:scatterChart>
      <c:valAx>
        <c:axId val="8337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270"/>
        <c:crossesAt val="0"/>
        <c:crossBetween val="midCat"/>
      </c:valAx>
      <c:valAx>
        <c:axId val="2164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76759"/>
        <c:axId val="97476266"/>
      </c:scatterChart>
      <c:valAx>
        <c:axId val="1827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266"/>
        <c:crossesAt val="0"/>
        <c:crossBetween val="midCat"/>
      </c:valAx>
      <c:valAx>
        <c:axId val="9747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