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12725"/>
        <c:axId val="52471299"/>
      </c:barChart>
      <c:catAx>
        <c:axId val="168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299"/>
        <c:auto val="1"/>
        <c:lblAlgn val="ctr"/>
        <c:lblOffset val="100"/>
        <c:noMultiLvlLbl val="0"/>
      </c:catAx>
      <c:valAx>
        <c:axId val="524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16476"/>
        <c:axId val="58237568"/>
      </c:barChart>
      <c:catAx>
        <c:axId val="465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568"/>
        <c:auto val="1"/>
        <c:lblAlgn val="ctr"/>
        <c:lblOffset val="100"/>
        <c:noMultiLvlLbl val="0"/>
      </c:catAx>
      <c:valAx>
        <c:axId val="582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44320"/>
        <c:axId val="78131572"/>
      </c:barChart>
      <c:catAx>
        <c:axId val="647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572"/>
        <c:auto val="1"/>
        <c:lblAlgn val="ctr"/>
        <c:lblOffset val="100"/>
        <c:noMultiLvlLbl val="0"/>
      </c:catAx>
      <c:valAx>
        <c:axId val="781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33659"/>
        <c:axId val="94990376"/>
      </c:barChart>
      <c:catAx>
        <c:axId val="6603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376"/>
        <c:auto val="1"/>
        <c:lblAlgn val="ctr"/>
        <c:lblOffset val="100"/>
        <c:noMultiLvlLbl val="0"/>
      </c:catAx>
      <c:valAx>
        <c:axId val="949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84450"/>
        <c:axId val="86886816"/>
      </c:barChart>
      <c:catAx>
        <c:axId val="741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816"/>
        <c:auto val="1"/>
        <c:lblAlgn val="ctr"/>
        <c:lblOffset val="100"/>
        <c:noMultiLvlLbl val="0"/>
      </c:catAx>
      <c:valAx>
        <c:axId val="868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8025"/>
        <c:axId val="7342694"/>
      </c:barChart>
      <c:catAx>
        <c:axId val="411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4"/>
        <c:auto val="1"/>
        <c:lblAlgn val="ctr"/>
        <c:lblOffset val="100"/>
        <c:noMultiLvlLbl val="0"/>
      </c:catAx>
      <c:valAx>
        <c:axId val="73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0234"/>
        <c:axId val="73757026"/>
      </c:barChart>
      <c:catAx>
        <c:axId val="978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026"/>
        <c:auto val="1"/>
        <c:lblAlgn val="ctr"/>
        <c:lblOffset val="100"/>
        <c:noMultiLvlLbl val="0"/>
      </c:catAx>
      <c:valAx>
        <c:axId val="737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96134"/>
        <c:axId val="80619286"/>
      </c:barChart>
      <c:catAx>
        <c:axId val="1919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286"/>
        <c:auto val="1"/>
        <c:lblAlgn val="ctr"/>
        <c:lblOffset val="100"/>
        <c:noMultiLvlLbl val="0"/>
      </c:catAx>
      <c:valAx>
        <c:axId val="80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9757"/>
        <c:axId val="2588491"/>
      </c:barChart>
      <c:catAx>
        <c:axId val="1166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91"/>
        <c:auto val="1"/>
        <c:lblAlgn val="ctr"/>
        <c:lblOffset val="100"/>
        <c:noMultiLvlLbl val="0"/>
      </c:catAx>
      <c:valAx>
        <c:axId val="2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3757"/>
        <c:axId val="22612564"/>
      </c:barChart>
      <c:catAx>
        <c:axId val="244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64"/>
        <c:auto val="1"/>
        <c:lblAlgn val="ctr"/>
        <c:lblOffset val="100"/>
        <c:noMultiLvlLbl val="0"/>
      </c:catAx>
      <c:valAx>
        <c:axId val="226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97555"/>
        <c:axId val="68908615"/>
      </c:barChart>
      <c:catAx>
        <c:axId val="413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615"/>
        <c:auto val="1"/>
        <c:lblAlgn val="ctr"/>
        <c:lblOffset val="100"/>
        <c:noMultiLvlLbl val="0"/>
      </c:catAx>
      <c:valAx>
        <c:axId val="689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0398"/>
        <c:axId val="33259158"/>
      </c:barChart>
      <c:catAx>
        <c:axId val="19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58"/>
        <c:auto val="1"/>
        <c:lblAlgn val="ctr"/>
        <c:lblOffset val="100"/>
        <c:noMultiLvlLbl val="0"/>
      </c:catAx>
      <c:valAx>
        <c:axId val="332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6610"/>
        <c:axId val="14237132"/>
      </c:barChart>
      <c:catAx>
        <c:axId val="100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132"/>
        <c:auto val="1"/>
        <c:lblAlgn val="ctr"/>
        <c:lblOffset val="100"/>
        <c:noMultiLvlLbl val="0"/>
      </c:catAx>
      <c:valAx>
        <c:axId val="142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5792"/>
        <c:axId val="47003293"/>
      </c:barChart>
      <c:catAx>
        <c:axId val="6528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93"/>
        <c:auto val="1"/>
        <c:lblAlgn val="ctr"/>
        <c:lblOffset val="100"/>
        <c:noMultiLvlLbl val="0"/>
      </c:catAx>
      <c:valAx>
        <c:axId val="470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1613"/>
        <c:axId val="1507521"/>
      </c:barChart>
      <c:catAx>
        <c:axId val="840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21"/>
        <c:auto val="1"/>
        <c:lblAlgn val="ctr"/>
        <c:lblOffset val="100"/>
        <c:noMultiLvlLbl val="0"/>
      </c:catAx>
      <c:valAx>
        <c:axId val="15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5467"/>
        <c:axId val="86908506"/>
      </c:barChart>
      <c:catAx>
        <c:axId val="2775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506"/>
        <c:auto val="1"/>
        <c:lblAlgn val="ctr"/>
        <c:lblOffset val="100"/>
        <c:noMultiLvlLbl val="0"/>
      </c:catAx>
      <c:valAx>
        <c:axId val="869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11584"/>
        <c:axId val="68442866"/>
      </c:barChart>
      <c:catAx>
        <c:axId val="706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66"/>
        <c:auto val="1"/>
        <c:lblAlgn val="ctr"/>
        <c:lblOffset val="100"/>
        <c:noMultiLvlLbl val="0"/>
      </c:catAx>
      <c:valAx>
        <c:axId val="684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6055"/>
        <c:axId val="50131019"/>
      </c:barChart>
      <c:catAx>
        <c:axId val="4935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19"/>
        <c:auto val="1"/>
        <c:lblAlgn val="ctr"/>
        <c:lblOffset val="100"/>
        <c:noMultiLvlLbl val="0"/>
      </c:catAx>
      <c:valAx>
        <c:axId val="501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