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09040"/>
        <c:axId val="28530441"/>
      </c:scatterChart>
      <c:valAx>
        <c:axId val="2930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441"/>
        <c:crossesAt val="0"/>
        <c:crossBetween val="midCat"/>
      </c:valAx>
      <c:valAx>
        <c:axId val="2853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21954"/>
        <c:axId val="47648712"/>
      </c:scatterChart>
      <c:valAx>
        <c:axId val="7772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712"/>
        <c:crossesAt val="0"/>
        <c:crossBetween val="midCat"/>
      </c:valAx>
      <c:valAx>
        <c:axId val="4764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05708"/>
        <c:axId val="90128589"/>
      </c:scatterChart>
      <c:valAx>
        <c:axId val="4170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589"/>
        <c:crossesAt val="0"/>
        <c:crossBetween val="midCat"/>
      </c:valAx>
      <c:valAx>
        <c:axId val="9012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41220"/>
        <c:axId val="55406852"/>
      </c:scatterChart>
      <c:valAx>
        <c:axId val="4704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852"/>
        <c:crossesAt val="0"/>
        <c:crossBetween val="midCat"/>
      </c:valAx>
      <c:valAx>
        <c:axId val="5540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