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71743"/>
        <c:axId val="48907229"/>
      </c:barChart>
      <c:catAx>
        <c:axId val="6317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229"/>
        <c:auto val="1"/>
        <c:lblAlgn val="ctr"/>
        <c:lblOffset val="100"/>
        <c:noMultiLvlLbl val="0"/>
      </c:catAx>
      <c:valAx>
        <c:axId val="4890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54378"/>
        <c:axId val="88386029"/>
      </c:barChart>
      <c:catAx>
        <c:axId val="7115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029"/>
        <c:auto val="1"/>
        <c:lblAlgn val="ctr"/>
        <c:lblOffset val="100"/>
        <c:noMultiLvlLbl val="0"/>
      </c:catAx>
      <c:valAx>
        <c:axId val="883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29829"/>
        <c:axId val="69244977"/>
      </c:barChart>
      <c:catAx>
        <c:axId val="1772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977"/>
        <c:auto val="1"/>
        <c:lblAlgn val="ctr"/>
        <c:lblOffset val="100"/>
        <c:noMultiLvlLbl val="0"/>
      </c:catAx>
      <c:valAx>
        <c:axId val="692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94845"/>
        <c:axId val="2689133"/>
      </c:barChart>
      <c:catAx>
        <c:axId val="3829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33"/>
        <c:auto val="1"/>
        <c:lblAlgn val="ctr"/>
        <c:lblOffset val="100"/>
        <c:noMultiLvlLbl val="0"/>
      </c:catAx>
      <c:valAx>
        <c:axId val="26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78139"/>
        <c:axId val="21622572"/>
      </c:barChart>
      <c:catAx>
        <c:axId val="7087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572"/>
        <c:auto val="1"/>
        <c:lblAlgn val="ctr"/>
        <c:lblOffset val="100"/>
        <c:noMultiLvlLbl val="0"/>
      </c:catAx>
      <c:valAx>
        <c:axId val="2162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55118"/>
        <c:axId val="85958274"/>
      </c:barChart>
      <c:catAx>
        <c:axId val="8825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274"/>
        <c:auto val="1"/>
        <c:lblAlgn val="ctr"/>
        <c:lblOffset val="100"/>
        <c:noMultiLvlLbl val="0"/>
      </c:catAx>
      <c:valAx>
        <c:axId val="8595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17968"/>
        <c:axId val="66495468"/>
      </c:barChart>
      <c:catAx>
        <c:axId val="2291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468"/>
        <c:auto val="1"/>
        <c:lblAlgn val="ctr"/>
        <c:lblOffset val="100"/>
        <c:noMultiLvlLbl val="0"/>
      </c:catAx>
      <c:valAx>
        <c:axId val="6649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88236"/>
        <c:axId val="86254568"/>
      </c:barChart>
      <c:catAx>
        <c:axId val="311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568"/>
        <c:auto val="1"/>
        <c:lblAlgn val="ctr"/>
        <c:lblOffset val="100"/>
        <c:noMultiLvlLbl val="0"/>
      </c:catAx>
      <c:valAx>
        <c:axId val="8625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40168"/>
        <c:axId val="78264341"/>
      </c:barChart>
      <c:catAx>
        <c:axId val="1844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341"/>
        <c:auto val="1"/>
        <c:lblAlgn val="ctr"/>
        <c:lblOffset val="100"/>
        <c:noMultiLvlLbl val="0"/>
      </c:catAx>
      <c:valAx>
        <c:axId val="7826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4784"/>
        <c:axId val="23839576"/>
      </c:barChart>
      <c:catAx>
        <c:axId val="965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576"/>
        <c:auto val="1"/>
        <c:lblAlgn val="ctr"/>
        <c:lblOffset val="100"/>
        <c:noMultiLvlLbl val="0"/>
      </c:catAx>
      <c:valAx>
        <c:axId val="2383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63368"/>
        <c:axId val="11480763"/>
      </c:barChart>
      <c:catAx>
        <c:axId val="4646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763"/>
        <c:auto val="1"/>
        <c:lblAlgn val="ctr"/>
        <c:lblOffset val="100"/>
        <c:noMultiLvlLbl val="0"/>
      </c:catAx>
      <c:valAx>
        <c:axId val="1148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80240"/>
        <c:axId val="9008389"/>
      </c:barChart>
      <c:catAx>
        <c:axId val="8168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89"/>
        <c:auto val="1"/>
        <c:lblAlgn val="ctr"/>
        <c:lblOffset val="100"/>
        <c:noMultiLvlLbl val="0"/>
      </c:catAx>
      <c:valAx>
        <c:axId val="90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46295"/>
        <c:axId val="54976010"/>
      </c:barChart>
      <c:catAx>
        <c:axId val="7914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010"/>
        <c:auto val="1"/>
        <c:lblAlgn val="ctr"/>
        <c:lblOffset val="100"/>
        <c:noMultiLvlLbl val="0"/>
      </c:catAx>
      <c:valAx>
        <c:axId val="5497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72855"/>
        <c:axId val="61274499"/>
      </c:barChart>
      <c:catAx>
        <c:axId val="9187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499"/>
        <c:auto val="1"/>
        <c:lblAlgn val="ctr"/>
        <c:lblOffset val="100"/>
        <c:noMultiLvlLbl val="0"/>
      </c:catAx>
      <c:valAx>
        <c:axId val="612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16296"/>
        <c:axId val="85396587"/>
      </c:barChart>
      <c:catAx>
        <c:axId val="8151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587"/>
        <c:auto val="1"/>
        <c:lblAlgn val="ctr"/>
        <c:lblOffset val="100"/>
        <c:noMultiLvlLbl val="0"/>
      </c:catAx>
      <c:valAx>
        <c:axId val="8539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23072"/>
        <c:axId val="39104432"/>
      </c:barChart>
      <c:catAx>
        <c:axId val="7702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432"/>
        <c:auto val="1"/>
        <c:lblAlgn val="ctr"/>
        <c:lblOffset val="100"/>
        <c:noMultiLvlLbl val="0"/>
      </c:catAx>
      <c:valAx>
        <c:axId val="391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57937"/>
        <c:axId val="2963469"/>
      </c:barChart>
      <c:catAx>
        <c:axId val="2385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69"/>
        <c:auto val="1"/>
        <c:lblAlgn val="ctr"/>
        <c:lblOffset val="100"/>
        <c:noMultiLvlLbl val="0"/>
      </c:catAx>
      <c:valAx>
        <c:axId val="296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8633"/>
        <c:axId val="69134936"/>
      </c:barChart>
      <c:catAx>
        <c:axId val="104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936"/>
        <c:auto val="1"/>
        <c:lblAlgn val="ctr"/>
        <c:lblOffset val="100"/>
        <c:noMultiLvlLbl val="0"/>
      </c:catAx>
      <c:valAx>
        <c:axId val="691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