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3090"/>
        <c:axId val="88712576"/>
      </c:scatterChart>
      <c:valAx>
        <c:axId val="3160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576"/>
        <c:crossesAt val="0"/>
        <c:crossBetween val="midCat"/>
      </c:valAx>
      <c:valAx>
        <c:axId val="8871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8180"/>
        <c:axId val="76154128"/>
      </c:scatterChart>
      <c:valAx>
        <c:axId val="4247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128"/>
        <c:crossesAt val="0"/>
        <c:crossBetween val="midCat"/>
      </c:valAx>
      <c:valAx>
        <c:axId val="7615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76199"/>
        <c:axId val="72035380"/>
      </c:scatterChart>
      <c:valAx>
        <c:axId val="7847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380"/>
        <c:crossesAt val="0"/>
        <c:crossBetween val="midCat"/>
      </c:valAx>
      <c:valAx>
        <c:axId val="7203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76070"/>
        <c:axId val="36293255"/>
      </c:scatterChart>
      <c:valAx>
        <c:axId val="2357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255"/>
        <c:crossesAt val="0"/>
        <c:crossBetween val="midCat"/>
      </c:valAx>
      <c:valAx>
        <c:axId val="36293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