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7524"/>
        <c:axId val="74697861"/>
      </c:barChart>
      <c:catAx>
        <c:axId val="88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61"/>
        <c:auto val="1"/>
        <c:lblAlgn val="ctr"/>
        <c:lblOffset val="100"/>
        <c:noMultiLvlLbl val="0"/>
      </c:catAx>
      <c:valAx>
        <c:axId val="746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76051"/>
        <c:axId val="90342388"/>
      </c:barChart>
      <c:catAx>
        <c:axId val="546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88"/>
        <c:auto val="1"/>
        <c:lblAlgn val="ctr"/>
        <c:lblOffset val="100"/>
        <c:noMultiLvlLbl val="0"/>
      </c:catAx>
      <c:valAx>
        <c:axId val="903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01078"/>
        <c:axId val="22208262"/>
      </c:barChart>
      <c:catAx>
        <c:axId val="426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262"/>
        <c:auto val="1"/>
        <c:lblAlgn val="ctr"/>
        <c:lblOffset val="100"/>
        <c:noMultiLvlLbl val="0"/>
      </c:catAx>
      <c:valAx>
        <c:axId val="222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74852"/>
        <c:axId val="93937449"/>
      </c:barChart>
      <c:catAx>
        <c:axId val="4327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49"/>
        <c:auto val="1"/>
        <c:lblAlgn val="ctr"/>
        <c:lblOffset val="100"/>
        <c:noMultiLvlLbl val="0"/>
      </c:catAx>
      <c:valAx>
        <c:axId val="939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16493"/>
        <c:axId val="2571195"/>
      </c:barChart>
      <c:catAx>
        <c:axId val="427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95"/>
        <c:auto val="1"/>
        <c:lblAlgn val="ctr"/>
        <c:lblOffset val="100"/>
        <c:noMultiLvlLbl val="0"/>
      </c:catAx>
      <c:valAx>
        <c:axId val="25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67176"/>
        <c:axId val="82430798"/>
      </c:barChart>
      <c:catAx>
        <c:axId val="329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798"/>
        <c:auto val="1"/>
        <c:lblAlgn val="ctr"/>
        <c:lblOffset val="100"/>
        <c:noMultiLvlLbl val="0"/>
      </c:catAx>
      <c:valAx>
        <c:axId val="824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4617"/>
        <c:axId val="12230064"/>
      </c:barChart>
      <c:catAx>
        <c:axId val="672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064"/>
        <c:auto val="1"/>
        <c:lblAlgn val="ctr"/>
        <c:lblOffset val="100"/>
        <c:noMultiLvlLbl val="0"/>
      </c:catAx>
      <c:valAx>
        <c:axId val="122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97294"/>
        <c:axId val="95738038"/>
      </c:barChart>
      <c:catAx>
        <c:axId val="2539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038"/>
        <c:auto val="1"/>
        <c:lblAlgn val="ctr"/>
        <c:lblOffset val="100"/>
        <c:noMultiLvlLbl val="0"/>
      </c:catAx>
      <c:valAx>
        <c:axId val="957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85957"/>
        <c:axId val="64739214"/>
      </c:barChart>
      <c:catAx>
        <c:axId val="197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214"/>
        <c:auto val="1"/>
        <c:lblAlgn val="ctr"/>
        <c:lblOffset val="100"/>
        <c:noMultiLvlLbl val="0"/>
      </c:catAx>
      <c:valAx>
        <c:axId val="647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85482"/>
        <c:axId val="51626722"/>
      </c:barChart>
      <c:catAx>
        <c:axId val="479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22"/>
        <c:auto val="1"/>
        <c:lblAlgn val="ctr"/>
        <c:lblOffset val="100"/>
        <c:noMultiLvlLbl val="0"/>
      </c:catAx>
      <c:valAx>
        <c:axId val="516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9209"/>
        <c:axId val="106914"/>
      </c:barChart>
      <c:catAx>
        <c:axId val="793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4"/>
        <c:auto val="1"/>
        <c:lblAlgn val="ctr"/>
        <c:lblOffset val="100"/>
        <c:noMultiLvlLbl val="0"/>
      </c:catAx>
      <c:valAx>
        <c:axId val="10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8842"/>
        <c:axId val="62450633"/>
      </c:barChart>
      <c:catAx>
        <c:axId val="3266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633"/>
        <c:auto val="1"/>
        <c:lblAlgn val="ctr"/>
        <c:lblOffset val="100"/>
        <c:noMultiLvlLbl val="0"/>
      </c:catAx>
      <c:valAx>
        <c:axId val="624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8239"/>
        <c:axId val="35033037"/>
      </c:barChart>
      <c:catAx>
        <c:axId val="7866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37"/>
        <c:auto val="1"/>
        <c:lblAlgn val="ctr"/>
        <c:lblOffset val="100"/>
        <c:noMultiLvlLbl val="0"/>
      </c:catAx>
      <c:valAx>
        <c:axId val="350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05688"/>
        <c:axId val="76385182"/>
      </c:barChart>
      <c:catAx>
        <c:axId val="965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82"/>
        <c:auto val="1"/>
        <c:lblAlgn val="ctr"/>
        <c:lblOffset val="100"/>
        <c:noMultiLvlLbl val="0"/>
      </c:catAx>
      <c:valAx>
        <c:axId val="763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4250"/>
        <c:axId val="34178265"/>
      </c:barChart>
      <c:catAx>
        <c:axId val="491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265"/>
        <c:auto val="1"/>
        <c:lblAlgn val="ctr"/>
        <c:lblOffset val="100"/>
        <c:noMultiLvlLbl val="0"/>
      </c:catAx>
      <c:valAx>
        <c:axId val="341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1205"/>
        <c:axId val="896249"/>
      </c:barChart>
      <c:catAx>
        <c:axId val="493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9"/>
        <c:auto val="1"/>
        <c:lblAlgn val="ctr"/>
        <c:lblOffset val="100"/>
        <c:noMultiLvlLbl val="0"/>
      </c:catAx>
      <c:valAx>
        <c:axId val="8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46766"/>
        <c:axId val="32313789"/>
      </c:barChart>
      <c:catAx>
        <c:axId val="461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789"/>
        <c:auto val="1"/>
        <c:lblAlgn val="ctr"/>
        <c:lblOffset val="100"/>
        <c:noMultiLvlLbl val="0"/>
      </c:catAx>
      <c:valAx>
        <c:axId val="3231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5499"/>
        <c:axId val="80701924"/>
      </c:barChart>
      <c:catAx>
        <c:axId val="22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24"/>
        <c:auto val="1"/>
        <c:lblAlgn val="ctr"/>
        <c:lblOffset val="100"/>
        <c:noMultiLvlLbl val="0"/>
      </c:catAx>
      <c:valAx>
        <c:axId val="807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