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01523"/>
        <c:axId val="60558699"/>
      </c:barChart>
      <c:catAx>
        <c:axId val="4060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699"/>
        <c:auto val="1"/>
        <c:lblAlgn val="ctr"/>
        <c:lblOffset val="100"/>
        <c:noMultiLvlLbl val="0"/>
      </c:catAx>
      <c:valAx>
        <c:axId val="6055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55240"/>
        <c:axId val="32840396"/>
      </c:barChart>
      <c:catAx>
        <c:axId val="498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396"/>
        <c:auto val="1"/>
        <c:lblAlgn val="ctr"/>
        <c:lblOffset val="100"/>
        <c:noMultiLvlLbl val="0"/>
      </c:catAx>
      <c:valAx>
        <c:axId val="3284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95464"/>
        <c:axId val="51005598"/>
      </c:barChart>
      <c:catAx>
        <c:axId val="5469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598"/>
        <c:auto val="1"/>
        <c:lblAlgn val="ctr"/>
        <c:lblOffset val="100"/>
        <c:noMultiLvlLbl val="0"/>
      </c:catAx>
      <c:valAx>
        <c:axId val="5100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06905"/>
        <c:axId val="68682459"/>
      </c:barChart>
      <c:catAx>
        <c:axId val="2960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459"/>
        <c:auto val="1"/>
        <c:lblAlgn val="ctr"/>
        <c:lblOffset val="100"/>
        <c:noMultiLvlLbl val="0"/>
      </c:catAx>
      <c:valAx>
        <c:axId val="686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29956"/>
        <c:axId val="11555314"/>
      </c:barChart>
      <c:catAx>
        <c:axId val="3082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314"/>
        <c:auto val="1"/>
        <c:lblAlgn val="ctr"/>
        <c:lblOffset val="100"/>
        <c:noMultiLvlLbl val="0"/>
      </c:catAx>
      <c:valAx>
        <c:axId val="115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44841"/>
        <c:axId val="49878560"/>
      </c:barChart>
      <c:catAx>
        <c:axId val="805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560"/>
        <c:auto val="1"/>
        <c:lblAlgn val="ctr"/>
        <c:lblOffset val="100"/>
        <c:noMultiLvlLbl val="0"/>
      </c:catAx>
      <c:valAx>
        <c:axId val="498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84066"/>
        <c:axId val="47554551"/>
      </c:barChart>
      <c:catAx>
        <c:axId val="1448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551"/>
        <c:auto val="1"/>
        <c:lblAlgn val="ctr"/>
        <c:lblOffset val="100"/>
        <c:noMultiLvlLbl val="0"/>
      </c:catAx>
      <c:valAx>
        <c:axId val="4755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0242"/>
        <c:axId val="949131"/>
      </c:barChart>
      <c:catAx>
        <c:axId val="891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1"/>
        <c:auto val="1"/>
        <c:lblAlgn val="ctr"/>
        <c:lblOffset val="100"/>
        <c:noMultiLvlLbl val="0"/>
      </c:catAx>
      <c:valAx>
        <c:axId val="9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0752"/>
        <c:axId val="59640652"/>
      </c:barChart>
      <c:catAx>
        <c:axId val="991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652"/>
        <c:auto val="1"/>
        <c:lblAlgn val="ctr"/>
        <c:lblOffset val="100"/>
        <c:noMultiLvlLbl val="0"/>
      </c:catAx>
      <c:valAx>
        <c:axId val="596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69679"/>
        <c:axId val="74602915"/>
      </c:barChart>
      <c:catAx>
        <c:axId val="2166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915"/>
        <c:auto val="1"/>
        <c:lblAlgn val="ctr"/>
        <c:lblOffset val="100"/>
        <c:noMultiLvlLbl val="0"/>
      </c:catAx>
      <c:valAx>
        <c:axId val="746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79563"/>
        <c:axId val="89724190"/>
      </c:barChart>
      <c:catAx>
        <c:axId val="3287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190"/>
        <c:auto val="1"/>
        <c:lblAlgn val="ctr"/>
        <c:lblOffset val="100"/>
        <c:noMultiLvlLbl val="0"/>
      </c:catAx>
      <c:valAx>
        <c:axId val="8972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11511"/>
        <c:axId val="17151864"/>
      </c:barChart>
      <c:catAx>
        <c:axId val="4941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864"/>
        <c:auto val="1"/>
        <c:lblAlgn val="ctr"/>
        <c:lblOffset val="100"/>
        <c:noMultiLvlLbl val="0"/>
      </c:catAx>
      <c:valAx>
        <c:axId val="1715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59176"/>
        <c:axId val="61512523"/>
      </c:barChart>
      <c:catAx>
        <c:axId val="1365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523"/>
        <c:auto val="1"/>
        <c:lblAlgn val="ctr"/>
        <c:lblOffset val="100"/>
        <c:noMultiLvlLbl val="0"/>
      </c:catAx>
      <c:valAx>
        <c:axId val="6151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9937"/>
        <c:axId val="33721649"/>
      </c:barChart>
      <c:catAx>
        <c:axId val="702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649"/>
        <c:auto val="1"/>
        <c:lblAlgn val="ctr"/>
        <c:lblOffset val="100"/>
        <c:noMultiLvlLbl val="0"/>
      </c:catAx>
      <c:valAx>
        <c:axId val="3372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462"/>
        <c:axId val="35231624"/>
      </c:barChart>
      <c:catAx>
        <c:axId val="49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624"/>
        <c:auto val="1"/>
        <c:lblAlgn val="ctr"/>
        <c:lblOffset val="100"/>
        <c:noMultiLvlLbl val="0"/>
      </c:catAx>
      <c:valAx>
        <c:axId val="3523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88437"/>
        <c:axId val="37348417"/>
      </c:barChart>
      <c:catAx>
        <c:axId val="5748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417"/>
        <c:auto val="1"/>
        <c:lblAlgn val="ctr"/>
        <c:lblOffset val="100"/>
        <c:noMultiLvlLbl val="0"/>
      </c:catAx>
      <c:valAx>
        <c:axId val="373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09495"/>
        <c:axId val="92203854"/>
      </c:barChart>
      <c:catAx>
        <c:axId val="3620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854"/>
        <c:auto val="1"/>
        <c:lblAlgn val="ctr"/>
        <c:lblOffset val="100"/>
        <c:noMultiLvlLbl val="0"/>
      </c:catAx>
      <c:valAx>
        <c:axId val="922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21809"/>
        <c:axId val="87379561"/>
      </c:barChart>
      <c:catAx>
        <c:axId val="3282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561"/>
        <c:auto val="1"/>
        <c:lblAlgn val="ctr"/>
        <c:lblOffset val="100"/>
        <c:noMultiLvlLbl val="0"/>
      </c:catAx>
      <c:valAx>
        <c:axId val="873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