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33797"/>
        <c:axId val="96675765"/>
      </c:scatterChart>
      <c:valAx>
        <c:axId val="2943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765"/>
        <c:crossesAt val="0"/>
        <c:crossBetween val="midCat"/>
      </c:valAx>
      <c:valAx>
        <c:axId val="9667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61358"/>
        <c:axId val="30557546"/>
      </c:scatterChart>
      <c:valAx>
        <c:axId val="4186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546"/>
        <c:crossesAt val="0"/>
        <c:crossBetween val="midCat"/>
      </c:valAx>
      <c:valAx>
        <c:axId val="3055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38861"/>
        <c:axId val="33269915"/>
      </c:scatterChart>
      <c:valAx>
        <c:axId val="6703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915"/>
        <c:crossesAt val="0"/>
        <c:crossBetween val="midCat"/>
      </c:valAx>
      <c:valAx>
        <c:axId val="3326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1982"/>
        <c:axId val="12681442"/>
      </c:scatterChart>
      <c:valAx>
        <c:axId val="483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442"/>
        <c:crossesAt val="0"/>
        <c:crossBetween val="midCat"/>
      </c:valAx>
      <c:valAx>
        <c:axId val="1268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