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693326"/>
        <c:axId val="7102437"/>
      </c:scatterChart>
      <c:valAx>
        <c:axId val="216933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437"/>
        <c:crossesAt val="0"/>
        <c:crossBetween val="midCat"/>
      </c:valAx>
      <c:valAx>
        <c:axId val="71024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33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470952"/>
        <c:axId val="30772403"/>
      </c:scatterChart>
      <c:valAx>
        <c:axId val="184709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2403"/>
        <c:crossesAt val="0"/>
        <c:crossBetween val="midCat"/>
      </c:valAx>
      <c:valAx>
        <c:axId val="307724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09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015877"/>
        <c:axId val="35981852"/>
      </c:scatterChart>
      <c:valAx>
        <c:axId val="190158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1852"/>
        <c:crossesAt val="0"/>
        <c:crossBetween val="midCat"/>
      </c:valAx>
      <c:valAx>
        <c:axId val="359818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58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69782"/>
        <c:axId val="32891190"/>
      </c:scatterChart>
      <c:valAx>
        <c:axId val="31697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1190"/>
        <c:crossesAt val="0"/>
        <c:crossBetween val="midCat"/>
      </c:valAx>
      <c:valAx>
        <c:axId val="328911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7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