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86069"/>
        <c:axId val="5655518"/>
      </c:barChart>
      <c:catAx>
        <c:axId val="678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8"/>
        <c:auto val="1"/>
        <c:lblAlgn val="ctr"/>
        <c:lblOffset val="100"/>
        <c:noMultiLvlLbl val="0"/>
      </c:catAx>
      <c:valAx>
        <c:axId val="56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2487"/>
        <c:axId val="51980517"/>
      </c:barChart>
      <c:catAx>
        <c:axId val="778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17"/>
        <c:auto val="1"/>
        <c:lblAlgn val="ctr"/>
        <c:lblOffset val="100"/>
        <c:noMultiLvlLbl val="0"/>
      </c:catAx>
      <c:valAx>
        <c:axId val="519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48552"/>
        <c:axId val="47080510"/>
      </c:barChart>
      <c:catAx>
        <c:axId val="295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10"/>
        <c:auto val="1"/>
        <c:lblAlgn val="ctr"/>
        <c:lblOffset val="100"/>
        <c:noMultiLvlLbl val="0"/>
      </c:catAx>
      <c:valAx>
        <c:axId val="470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57632"/>
        <c:axId val="22281723"/>
      </c:barChart>
      <c:catAx>
        <c:axId val="586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723"/>
        <c:auto val="1"/>
        <c:lblAlgn val="ctr"/>
        <c:lblOffset val="100"/>
        <c:noMultiLvlLbl val="0"/>
      </c:catAx>
      <c:valAx>
        <c:axId val="222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54382"/>
        <c:axId val="18307554"/>
      </c:barChart>
      <c:catAx>
        <c:axId val="510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54"/>
        <c:auto val="1"/>
        <c:lblAlgn val="ctr"/>
        <c:lblOffset val="100"/>
        <c:noMultiLvlLbl val="0"/>
      </c:catAx>
      <c:valAx>
        <c:axId val="183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395"/>
        <c:axId val="31306819"/>
      </c:barChart>
      <c:catAx>
        <c:axId val="21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19"/>
        <c:auto val="1"/>
        <c:lblAlgn val="ctr"/>
        <c:lblOffset val="100"/>
        <c:noMultiLvlLbl val="0"/>
      </c:catAx>
      <c:valAx>
        <c:axId val="313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9382"/>
        <c:axId val="14194659"/>
      </c:barChart>
      <c:catAx>
        <c:axId val="828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59"/>
        <c:auto val="1"/>
        <c:lblAlgn val="ctr"/>
        <c:lblOffset val="100"/>
        <c:noMultiLvlLbl val="0"/>
      </c:catAx>
      <c:valAx>
        <c:axId val="141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14077"/>
        <c:axId val="55851834"/>
      </c:barChart>
      <c:catAx>
        <c:axId val="651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834"/>
        <c:auto val="1"/>
        <c:lblAlgn val="ctr"/>
        <c:lblOffset val="100"/>
        <c:noMultiLvlLbl val="0"/>
      </c:catAx>
      <c:valAx>
        <c:axId val="558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2966"/>
        <c:axId val="88931113"/>
      </c:barChart>
      <c:catAx>
        <c:axId val="975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13"/>
        <c:auto val="1"/>
        <c:lblAlgn val="ctr"/>
        <c:lblOffset val="100"/>
        <c:noMultiLvlLbl val="0"/>
      </c:catAx>
      <c:valAx>
        <c:axId val="889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40870"/>
        <c:axId val="81777157"/>
      </c:barChart>
      <c:catAx>
        <c:axId val="895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157"/>
        <c:auto val="1"/>
        <c:lblAlgn val="ctr"/>
        <c:lblOffset val="100"/>
        <c:noMultiLvlLbl val="0"/>
      </c:catAx>
      <c:valAx>
        <c:axId val="817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0845"/>
        <c:axId val="26165945"/>
      </c:barChart>
      <c:catAx>
        <c:axId val="453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945"/>
        <c:auto val="1"/>
        <c:lblAlgn val="ctr"/>
        <c:lblOffset val="100"/>
        <c:noMultiLvlLbl val="0"/>
      </c:catAx>
      <c:valAx>
        <c:axId val="261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8543"/>
        <c:axId val="15333718"/>
      </c:barChart>
      <c:catAx>
        <c:axId val="356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718"/>
        <c:auto val="1"/>
        <c:lblAlgn val="ctr"/>
        <c:lblOffset val="100"/>
        <c:noMultiLvlLbl val="0"/>
      </c:catAx>
      <c:valAx>
        <c:axId val="153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19788"/>
        <c:axId val="48088411"/>
      </c:barChart>
      <c:catAx>
        <c:axId val="738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411"/>
        <c:auto val="1"/>
        <c:lblAlgn val="ctr"/>
        <c:lblOffset val="100"/>
        <c:noMultiLvlLbl val="0"/>
      </c:catAx>
      <c:valAx>
        <c:axId val="480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208"/>
        <c:axId val="84965470"/>
      </c:barChart>
      <c:catAx>
        <c:axId val="43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70"/>
        <c:auto val="1"/>
        <c:lblAlgn val="ctr"/>
        <c:lblOffset val="100"/>
        <c:noMultiLvlLbl val="0"/>
      </c:catAx>
      <c:valAx>
        <c:axId val="849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9482"/>
        <c:axId val="30844361"/>
      </c:barChart>
      <c:catAx>
        <c:axId val="7638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61"/>
        <c:auto val="1"/>
        <c:lblAlgn val="ctr"/>
        <c:lblOffset val="100"/>
        <c:noMultiLvlLbl val="0"/>
      </c:catAx>
      <c:valAx>
        <c:axId val="308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2846"/>
        <c:axId val="227502"/>
      </c:barChart>
      <c:catAx>
        <c:axId val="321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2"/>
        <c:auto val="1"/>
        <c:lblAlgn val="ctr"/>
        <c:lblOffset val="100"/>
        <c:noMultiLvlLbl val="0"/>
      </c:catAx>
      <c:valAx>
        <c:axId val="2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5360"/>
        <c:axId val="16854031"/>
      </c:barChart>
      <c:catAx>
        <c:axId val="425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31"/>
        <c:auto val="1"/>
        <c:lblAlgn val="ctr"/>
        <c:lblOffset val="100"/>
        <c:noMultiLvlLbl val="0"/>
      </c:catAx>
      <c:valAx>
        <c:axId val="168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5796"/>
        <c:axId val="26740689"/>
      </c:barChart>
      <c:catAx>
        <c:axId val="101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689"/>
        <c:auto val="1"/>
        <c:lblAlgn val="ctr"/>
        <c:lblOffset val="100"/>
        <c:noMultiLvlLbl val="0"/>
      </c:catAx>
      <c:valAx>
        <c:axId val="267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