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1741"/>
        <c:axId val="28745759"/>
      </c:scatterChart>
      <c:valAx>
        <c:axId val="589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759"/>
        <c:crossesAt val="0"/>
        <c:crossBetween val="midCat"/>
      </c:valAx>
      <c:valAx>
        <c:axId val="2874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55015"/>
        <c:axId val="59100900"/>
      </c:scatterChart>
      <c:valAx>
        <c:axId val="8085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900"/>
        <c:crossesAt val="0"/>
        <c:crossBetween val="midCat"/>
      </c:valAx>
      <c:valAx>
        <c:axId val="5910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18575"/>
        <c:axId val="46579529"/>
      </c:scatterChart>
      <c:valAx>
        <c:axId val="3511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529"/>
        <c:crossesAt val="0"/>
        <c:crossBetween val="midCat"/>
      </c:valAx>
      <c:valAx>
        <c:axId val="4657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85313"/>
        <c:axId val="4046157"/>
      </c:scatterChart>
      <c:valAx>
        <c:axId val="2508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57"/>
        <c:crossesAt val="0"/>
        <c:crossBetween val="midCat"/>
      </c:valAx>
      <c:valAx>
        <c:axId val="404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