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7862"/>
        <c:axId val="81921596"/>
      </c:barChart>
      <c:catAx>
        <c:axId val="343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96"/>
        <c:auto val="1"/>
        <c:lblAlgn val="ctr"/>
        <c:lblOffset val="100"/>
        <c:noMultiLvlLbl val="0"/>
      </c:catAx>
      <c:valAx>
        <c:axId val="819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99642"/>
        <c:axId val="70775715"/>
      </c:barChart>
      <c:catAx>
        <c:axId val="243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15"/>
        <c:auto val="1"/>
        <c:lblAlgn val="ctr"/>
        <c:lblOffset val="100"/>
        <c:noMultiLvlLbl val="0"/>
      </c:catAx>
      <c:valAx>
        <c:axId val="707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8573"/>
        <c:axId val="95450810"/>
      </c:barChart>
      <c:catAx>
        <c:axId val="706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810"/>
        <c:auto val="1"/>
        <c:lblAlgn val="ctr"/>
        <c:lblOffset val="100"/>
        <c:noMultiLvlLbl val="0"/>
      </c:catAx>
      <c:valAx>
        <c:axId val="954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5646"/>
        <c:axId val="26137782"/>
      </c:barChart>
      <c:catAx>
        <c:axId val="537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82"/>
        <c:auto val="1"/>
        <c:lblAlgn val="ctr"/>
        <c:lblOffset val="100"/>
        <c:noMultiLvlLbl val="0"/>
      </c:catAx>
      <c:valAx>
        <c:axId val="261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4006"/>
        <c:axId val="20974303"/>
      </c:barChart>
      <c:catAx>
        <c:axId val="747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303"/>
        <c:auto val="1"/>
        <c:lblAlgn val="ctr"/>
        <c:lblOffset val="100"/>
        <c:noMultiLvlLbl val="0"/>
      </c:catAx>
      <c:valAx>
        <c:axId val="209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3064"/>
        <c:axId val="25150810"/>
      </c:barChart>
      <c:catAx>
        <c:axId val="930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10"/>
        <c:auto val="1"/>
        <c:lblAlgn val="ctr"/>
        <c:lblOffset val="100"/>
        <c:noMultiLvlLbl val="0"/>
      </c:catAx>
      <c:valAx>
        <c:axId val="251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6817"/>
        <c:axId val="28054968"/>
      </c:barChart>
      <c:catAx>
        <c:axId val="643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68"/>
        <c:auto val="1"/>
        <c:lblAlgn val="ctr"/>
        <c:lblOffset val="100"/>
        <c:noMultiLvlLbl val="0"/>
      </c:catAx>
      <c:valAx>
        <c:axId val="280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80356"/>
        <c:axId val="14903804"/>
      </c:barChart>
      <c:catAx>
        <c:axId val="555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04"/>
        <c:auto val="1"/>
        <c:lblAlgn val="ctr"/>
        <c:lblOffset val="100"/>
        <c:noMultiLvlLbl val="0"/>
      </c:catAx>
      <c:valAx>
        <c:axId val="149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7136"/>
        <c:axId val="46561417"/>
      </c:barChart>
      <c:catAx>
        <c:axId val="503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17"/>
        <c:auto val="1"/>
        <c:lblAlgn val="ctr"/>
        <c:lblOffset val="100"/>
        <c:noMultiLvlLbl val="0"/>
      </c:catAx>
      <c:valAx>
        <c:axId val="465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37907"/>
        <c:axId val="48907471"/>
      </c:barChart>
      <c:catAx>
        <c:axId val="460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71"/>
        <c:auto val="1"/>
        <c:lblAlgn val="ctr"/>
        <c:lblOffset val="100"/>
        <c:noMultiLvlLbl val="0"/>
      </c:catAx>
      <c:valAx>
        <c:axId val="489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0182"/>
        <c:axId val="82452083"/>
      </c:barChart>
      <c:catAx>
        <c:axId val="380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83"/>
        <c:auto val="1"/>
        <c:lblAlgn val="ctr"/>
        <c:lblOffset val="100"/>
        <c:noMultiLvlLbl val="0"/>
      </c:catAx>
      <c:valAx>
        <c:axId val="824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5733"/>
        <c:axId val="331389"/>
      </c:barChart>
      <c:catAx>
        <c:axId val="190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"/>
        <c:auto val="1"/>
        <c:lblAlgn val="ctr"/>
        <c:lblOffset val="100"/>
        <c:noMultiLvlLbl val="0"/>
      </c:catAx>
      <c:valAx>
        <c:axId val="3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39341"/>
        <c:axId val="56367165"/>
      </c:barChart>
      <c:catAx>
        <c:axId val="948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165"/>
        <c:auto val="1"/>
        <c:lblAlgn val="ctr"/>
        <c:lblOffset val="100"/>
        <c:noMultiLvlLbl val="0"/>
      </c:catAx>
      <c:valAx>
        <c:axId val="563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9487"/>
        <c:axId val="13425401"/>
      </c:barChart>
      <c:catAx>
        <c:axId val="511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01"/>
        <c:auto val="1"/>
        <c:lblAlgn val="ctr"/>
        <c:lblOffset val="100"/>
        <c:noMultiLvlLbl val="0"/>
      </c:catAx>
      <c:valAx>
        <c:axId val="134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1325"/>
        <c:axId val="82962612"/>
      </c:barChart>
      <c:catAx>
        <c:axId val="127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12"/>
        <c:auto val="1"/>
        <c:lblAlgn val="ctr"/>
        <c:lblOffset val="100"/>
        <c:noMultiLvlLbl val="0"/>
      </c:catAx>
      <c:valAx>
        <c:axId val="829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6635"/>
        <c:axId val="68498968"/>
      </c:barChart>
      <c:catAx>
        <c:axId val="642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968"/>
        <c:auto val="1"/>
        <c:lblAlgn val="ctr"/>
        <c:lblOffset val="100"/>
        <c:noMultiLvlLbl val="0"/>
      </c:catAx>
      <c:valAx>
        <c:axId val="684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4199"/>
        <c:axId val="75970117"/>
      </c:barChart>
      <c:catAx>
        <c:axId val="122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17"/>
        <c:auto val="1"/>
        <c:lblAlgn val="ctr"/>
        <c:lblOffset val="100"/>
        <c:noMultiLvlLbl val="0"/>
      </c:catAx>
      <c:valAx>
        <c:axId val="759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281"/>
        <c:axId val="83056466"/>
      </c:barChart>
      <c:catAx>
        <c:axId val="5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466"/>
        <c:auto val="1"/>
        <c:lblAlgn val="ctr"/>
        <c:lblOffset val="100"/>
        <c:noMultiLvlLbl val="0"/>
      </c:catAx>
      <c:valAx>
        <c:axId val="830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