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5501"/>
        <c:axId val="21757576"/>
      </c:scatterChart>
      <c:valAx>
        <c:axId val="4299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76"/>
        <c:crossesAt val="0"/>
        <c:crossBetween val="midCat"/>
      </c:valAx>
      <c:valAx>
        <c:axId val="2175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62803"/>
        <c:axId val="16649192"/>
      </c:scatterChart>
      <c:valAx>
        <c:axId val="7256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92"/>
        <c:crossesAt val="0"/>
        <c:crossBetween val="midCat"/>
      </c:valAx>
      <c:valAx>
        <c:axId val="1664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8413"/>
        <c:axId val="703799"/>
      </c:scatterChart>
      <c:valAx>
        <c:axId val="6804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"/>
        <c:crossesAt val="0"/>
        <c:crossBetween val="midCat"/>
      </c:valAx>
      <c:valAx>
        <c:axId val="70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6468"/>
        <c:axId val="10250704"/>
      </c:scatterChart>
      <c:valAx>
        <c:axId val="6133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704"/>
        <c:crossesAt val="0"/>
        <c:crossBetween val="midCat"/>
      </c:valAx>
      <c:valAx>
        <c:axId val="1025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