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02029"/>
        <c:axId val="50414899"/>
      </c:barChart>
      <c:catAx>
        <c:axId val="422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899"/>
        <c:auto val="1"/>
        <c:lblAlgn val="ctr"/>
        <c:lblOffset val="100"/>
        <c:noMultiLvlLbl val="0"/>
      </c:catAx>
      <c:valAx>
        <c:axId val="504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38380"/>
        <c:axId val="70742516"/>
      </c:barChart>
      <c:catAx>
        <c:axId val="850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516"/>
        <c:auto val="1"/>
        <c:lblAlgn val="ctr"/>
        <c:lblOffset val="100"/>
        <c:noMultiLvlLbl val="0"/>
      </c:catAx>
      <c:valAx>
        <c:axId val="707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75627"/>
        <c:axId val="27054208"/>
      </c:barChart>
      <c:catAx>
        <c:axId val="527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208"/>
        <c:auto val="1"/>
        <c:lblAlgn val="ctr"/>
        <c:lblOffset val="100"/>
        <c:noMultiLvlLbl val="0"/>
      </c:catAx>
      <c:valAx>
        <c:axId val="270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17469"/>
        <c:axId val="90461956"/>
      </c:barChart>
      <c:catAx>
        <c:axId val="1991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956"/>
        <c:auto val="1"/>
        <c:lblAlgn val="ctr"/>
        <c:lblOffset val="100"/>
        <c:noMultiLvlLbl val="0"/>
      </c:catAx>
      <c:valAx>
        <c:axId val="904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37420"/>
        <c:axId val="64165701"/>
      </c:barChart>
      <c:catAx>
        <c:axId val="529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701"/>
        <c:auto val="1"/>
        <c:lblAlgn val="ctr"/>
        <c:lblOffset val="100"/>
        <c:noMultiLvlLbl val="0"/>
      </c:catAx>
      <c:valAx>
        <c:axId val="641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58335"/>
        <c:axId val="5508314"/>
      </c:barChart>
      <c:catAx>
        <c:axId val="7795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14"/>
        <c:auto val="1"/>
        <c:lblAlgn val="ctr"/>
        <c:lblOffset val="100"/>
        <c:noMultiLvlLbl val="0"/>
      </c:catAx>
      <c:valAx>
        <c:axId val="55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8683"/>
        <c:axId val="83598483"/>
      </c:barChart>
      <c:catAx>
        <c:axId val="6187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483"/>
        <c:auto val="1"/>
        <c:lblAlgn val="ctr"/>
        <c:lblOffset val="100"/>
        <c:noMultiLvlLbl val="0"/>
      </c:catAx>
      <c:valAx>
        <c:axId val="835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86334"/>
        <c:axId val="81273100"/>
      </c:barChart>
      <c:catAx>
        <c:axId val="916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100"/>
        <c:auto val="1"/>
        <c:lblAlgn val="ctr"/>
        <c:lblOffset val="100"/>
        <c:noMultiLvlLbl val="0"/>
      </c:catAx>
      <c:valAx>
        <c:axId val="812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29977"/>
        <c:axId val="68527456"/>
      </c:barChart>
      <c:catAx>
        <c:axId val="615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456"/>
        <c:auto val="1"/>
        <c:lblAlgn val="ctr"/>
        <c:lblOffset val="100"/>
        <c:noMultiLvlLbl val="0"/>
      </c:catAx>
      <c:valAx>
        <c:axId val="685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30932"/>
        <c:axId val="12086876"/>
      </c:barChart>
      <c:catAx>
        <c:axId val="620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876"/>
        <c:auto val="1"/>
        <c:lblAlgn val="ctr"/>
        <c:lblOffset val="100"/>
        <c:noMultiLvlLbl val="0"/>
      </c:catAx>
      <c:valAx>
        <c:axId val="120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63284"/>
        <c:axId val="74939701"/>
      </c:barChart>
      <c:catAx>
        <c:axId val="977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01"/>
        <c:auto val="1"/>
        <c:lblAlgn val="ctr"/>
        <c:lblOffset val="100"/>
        <c:noMultiLvlLbl val="0"/>
      </c:catAx>
      <c:valAx>
        <c:axId val="749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6665"/>
        <c:axId val="94297727"/>
      </c:barChart>
      <c:catAx>
        <c:axId val="9234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727"/>
        <c:auto val="1"/>
        <c:lblAlgn val="ctr"/>
        <c:lblOffset val="100"/>
        <c:noMultiLvlLbl val="0"/>
      </c:catAx>
      <c:valAx>
        <c:axId val="942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59177"/>
        <c:axId val="29821541"/>
      </c:barChart>
      <c:catAx>
        <c:axId val="4435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541"/>
        <c:auto val="1"/>
        <c:lblAlgn val="ctr"/>
        <c:lblOffset val="100"/>
        <c:noMultiLvlLbl val="0"/>
      </c:catAx>
      <c:valAx>
        <c:axId val="298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28467"/>
        <c:axId val="16486674"/>
      </c:barChart>
      <c:catAx>
        <c:axId val="3012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674"/>
        <c:auto val="1"/>
        <c:lblAlgn val="ctr"/>
        <c:lblOffset val="100"/>
        <c:noMultiLvlLbl val="0"/>
      </c:catAx>
      <c:valAx>
        <c:axId val="164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2827"/>
        <c:axId val="13766891"/>
      </c:barChart>
      <c:catAx>
        <c:axId val="362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891"/>
        <c:auto val="1"/>
        <c:lblAlgn val="ctr"/>
        <c:lblOffset val="100"/>
        <c:noMultiLvlLbl val="0"/>
      </c:catAx>
      <c:valAx>
        <c:axId val="137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00628"/>
        <c:axId val="57940546"/>
      </c:barChart>
      <c:catAx>
        <c:axId val="1500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546"/>
        <c:auto val="1"/>
        <c:lblAlgn val="ctr"/>
        <c:lblOffset val="100"/>
        <c:noMultiLvlLbl val="0"/>
      </c:catAx>
      <c:valAx>
        <c:axId val="579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86429"/>
        <c:axId val="99351969"/>
      </c:barChart>
      <c:catAx>
        <c:axId val="4398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969"/>
        <c:auto val="1"/>
        <c:lblAlgn val="ctr"/>
        <c:lblOffset val="100"/>
        <c:noMultiLvlLbl val="0"/>
      </c:catAx>
      <c:valAx>
        <c:axId val="993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13983"/>
        <c:axId val="17017071"/>
      </c:barChart>
      <c:catAx>
        <c:axId val="8201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071"/>
        <c:auto val="1"/>
        <c:lblAlgn val="ctr"/>
        <c:lblOffset val="100"/>
        <c:noMultiLvlLbl val="0"/>
      </c:catAx>
      <c:valAx>
        <c:axId val="170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