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54280"/>
        <c:axId val="7207675"/>
      </c:scatterChart>
      <c:valAx>
        <c:axId val="2635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75"/>
        <c:crossesAt val="0"/>
        <c:crossBetween val="midCat"/>
      </c:valAx>
      <c:valAx>
        <c:axId val="720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65841"/>
        <c:axId val="10410004"/>
      </c:scatterChart>
      <c:valAx>
        <c:axId val="29665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004"/>
        <c:crossesAt val="0"/>
        <c:crossBetween val="midCat"/>
      </c:valAx>
      <c:valAx>
        <c:axId val="10410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84901"/>
        <c:axId val="99978338"/>
      </c:scatterChart>
      <c:valAx>
        <c:axId val="4708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8338"/>
        <c:crossesAt val="0"/>
        <c:crossBetween val="midCat"/>
      </c:valAx>
      <c:valAx>
        <c:axId val="99978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58575"/>
        <c:axId val="26726616"/>
      </c:scatterChart>
      <c:valAx>
        <c:axId val="67358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616"/>
        <c:crossesAt val="0"/>
        <c:crossBetween val="midCat"/>
      </c:valAx>
      <c:valAx>
        <c:axId val="26726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