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7287"/>
        <c:axId val="58533779"/>
      </c:barChart>
      <c:catAx>
        <c:axId val="9643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779"/>
        <c:auto val="1"/>
        <c:lblAlgn val="ctr"/>
        <c:lblOffset val="100"/>
        <c:noMultiLvlLbl val="0"/>
      </c:catAx>
      <c:valAx>
        <c:axId val="585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19320"/>
        <c:axId val="97720754"/>
      </c:barChart>
      <c:catAx>
        <c:axId val="4061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0754"/>
        <c:auto val="1"/>
        <c:lblAlgn val="ctr"/>
        <c:lblOffset val="100"/>
        <c:noMultiLvlLbl val="0"/>
      </c:catAx>
      <c:valAx>
        <c:axId val="977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40914"/>
        <c:axId val="77875997"/>
      </c:barChart>
      <c:catAx>
        <c:axId val="7904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997"/>
        <c:auto val="1"/>
        <c:lblAlgn val="ctr"/>
        <c:lblOffset val="100"/>
        <c:noMultiLvlLbl val="0"/>
      </c:catAx>
      <c:valAx>
        <c:axId val="7787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189023"/>
        <c:axId val="74947986"/>
      </c:barChart>
      <c:catAx>
        <c:axId val="9418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986"/>
        <c:auto val="1"/>
        <c:lblAlgn val="ctr"/>
        <c:lblOffset val="100"/>
        <c:noMultiLvlLbl val="0"/>
      </c:catAx>
      <c:valAx>
        <c:axId val="7494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6518"/>
        <c:axId val="81939344"/>
      </c:barChart>
      <c:catAx>
        <c:axId val="852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344"/>
        <c:auto val="1"/>
        <c:lblAlgn val="ctr"/>
        <c:lblOffset val="100"/>
        <c:noMultiLvlLbl val="0"/>
      </c:catAx>
      <c:valAx>
        <c:axId val="819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0306"/>
        <c:axId val="18834230"/>
      </c:barChart>
      <c:catAx>
        <c:axId val="353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230"/>
        <c:auto val="1"/>
        <c:lblAlgn val="ctr"/>
        <c:lblOffset val="100"/>
        <c:noMultiLvlLbl val="0"/>
      </c:catAx>
      <c:valAx>
        <c:axId val="188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37206"/>
        <c:axId val="96063052"/>
      </c:barChart>
      <c:catAx>
        <c:axId val="6603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052"/>
        <c:auto val="1"/>
        <c:lblAlgn val="ctr"/>
        <c:lblOffset val="100"/>
        <c:noMultiLvlLbl val="0"/>
      </c:catAx>
      <c:valAx>
        <c:axId val="960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15284"/>
        <c:axId val="42135006"/>
      </c:barChart>
      <c:catAx>
        <c:axId val="1781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006"/>
        <c:auto val="1"/>
        <c:lblAlgn val="ctr"/>
        <c:lblOffset val="100"/>
        <c:noMultiLvlLbl val="0"/>
      </c:catAx>
      <c:valAx>
        <c:axId val="4213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35579"/>
        <c:axId val="66293400"/>
      </c:barChart>
      <c:catAx>
        <c:axId val="8113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400"/>
        <c:auto val="1"/>
        <c:lblAlgn val="ctr"/>
        <c:lblOffset val="100"/>
        <c:noMultiLvlLbl val="0"/>
      </c:catAx>
      <c:valAx>
        <c:axId val="662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70424"/>
        <c:axId val="28667939"/>
      </c:barChart>
      <c:catAx>
        <c:axId val="4747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939"/>
        <c:auto val="1"/>
        <c:lblAlgn val="ctr"/>
        <c:lblOffset val="100"/>
        <c:noMultiLvlLbl val="0"/>
      </c:catAx>
      <c:valAx>
        <c:axId val="2866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5653"/>
        <c:axId val="38301905"/>
      </c:barChart>
      <c:catAx>
        <c:axId val="5764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905"/>
        <c:auto val="1"/>
        <c:lblAlgn val="ctr"/>
        <c:lblOffset val="100"/>
        <c:noMultiLvlLbl val="0"/>
      </c:catAx>
      <c:valAx>
        <c:axId val="3830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06394"/>
        <c:axId val="9467510"/>
      </c:barChart>
      <c:catAx>
        <c:axId val="808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0"/>
        <c:auto val="1"/>
        <c:lblAlgn val="ctr"/>
        <c:lblOffset val="100"/>
        <c:noMultiLvlLbl val="0"/>
      </c:catAx>
      <c:valAx>
        <c:axId val="946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179"/>
        <c:axId val="96141440"/>
      </c:barChart>
      <c:catAx>
        <c:axId val="836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440"/>
        <c:auto val="1"/>
        <c:lblAlgn val="ctr"/>
        <c:lblOffset val="100"/>
        <c:noMultiLvlLbl val="0"/>
      </c:catAx>
      <c:valAx>
        <c:axId val="9614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0191"/>
        <c:axId val="72414893"/>
      </c:barChart>
      <c:catAx>
        <c:axId val="4735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4893"/>
        <c:auto val="1"/>
        <c:lblAlgn val="ctr"/>
        <c:lblOffset val="100"/>
        <c:noMultiLvlLbl val="0"/>
      </c:catAx>
      <c:valAx>
        <c:axId val="724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66386"/>
        <c:axId val="49774508"/>
      </c:barChart>
      <c:catAx>
        <c:axId val="504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508"/>
        <c:auto val="1"/>
        <c:lblAlgn val="ctr"/>
        <c:lblOffset val="100"/>
        <c:noMultiLvlLbl val="0"/>
      </c:catAx>
      <c:valAx>
        <c:axId val="497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035"/>
        <c:axId val="60043735"/>
      </c:barChart>
      <c:catAx>
        <c:axId val="97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735"/>
        <c:auto val="1"/>
        <c:lblAlgn val="ctr"/>
        <c:lblOffset val="100"/>
        <c:noMultiLvlLbl val="0"/>
      </c:catAx>
      <c:valAx>
        <c:axId val="600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3728"/>
        <c:axId val="36941602"/>
      </c:barChart>
      <c:catAx>
        <c:axId val="150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602"/>
        <c:auto val="1"/>
        <c:lblAlgn val="ctr"/>
        <c:lblOffset val="100"/>
        <c:noMultiLvlLbl val="0"/>
      </c:catAx>
      <c:valAx>
        <c:axId val="3694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750"/>
        <c:axId val="18072488"/>
      </c:barChart>
      <c:catAx>
        <c:axId val="87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488"/>
        <c:auto val="1"/>
        <c:lblAlgn val="ctr"/>
        <c:lblOffset val="100"/>
        <c:noMultiLvlLbl val="0"/>
      </c:catAx>
      <c:valAx>
        <c:axId val="1807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