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95120"/>
        <c:axId val="74163901"/>
      </c:scatterChart>
      <c:valAx>
        <c:axId val="1059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901"/>
        <c:crossesAt val="0"/>
        <c:crossBetween val="midCat"/>
      </c:valAx>
      <c:valAx>
        <c:axId val="7416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85179"/>
        <c:axId val="53164538"/>
      </c:scatterChart>
      <c:valAx>
        <c:axId val="1748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538"/>
        <c:crossesAt val="0"/>
        <c:crossBetween val="midCat"/>
      </c:valAx>
      <c:valAx>
        <c:axId val="5316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20534"/>
        <c:axId val="23135673"/>
      </c:scatterChart>
      <c:valAx>
        <c:axId val="2562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673"/>
        <c:crossesAt val="0"/>
        <c:crossBetween val="midCat"/>
      </c:valAx>
      <c:valAx>
        <c:axId val="2313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71390"/>
        <c:axId val="59939889"/>
      </c:scatterChart>
      <c:valAx>
        <c:axId val="5907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889"/>
        <c:crossesAt val="0"/>
        <c:crossBetween val="midCat"/>
      </c:valAx>
      <c:valAx>
        <c:axId val="5993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