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6660"/>
        <c:axId val="17493798"/>
      </c:barChart>
      <c:catAx>
        <c:axId val="183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798"/>
        <c:auto val="1"/>
        <c:lblAlgn val="ctr"/>
        <c:lblOffset val="100"/>
        <c:noMultiLvlLbl val="0"/>
      </c:catAx>
      <c:valAx>
        <c:axId val="174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87127"/>
        <c:axId val="19739232"/>
      </c:barChart>
      <c:catAx>
        <c:axId val="3848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232"/>
        <c:auto val="1"/>
        <c:lblAlgn val="ctr"/>
        <c:lblOffset val="100"/>
        <c:noMultiLvlLbl val="0"/>
      </c:catAx>
      <c:valAx>
        <c:axId val="197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87770"/>
        <c:axId val="46488003"/>
      </c:barChart>
      <c:catAx>
        <c:axId val="9138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003"/>
        <c:auto val="1"/>
        <c:lblAlgn val="ctr"/>
        <c:lblOffset val="100"/>
        <c:noMultiLvlLbl val="0"/>
      </c:catAx>
      <c:valAx>
        <c:axId val="464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50110"/>
        <c:axId val="60676730"/>
      </c:barChart>
      <c:catAx>
        <c:axId val="2935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730"/>
        <c:auto val="1"/>
        <c:lblAlgn val="ctr"/>
        <c:lblOffset val="100"/>
        <c:noMultiLvlLbl val="0"/>
      </c:catAx>
      <c:valAx>
        <c:axId val="606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05822"/>
        <c:axId val="55331531"/>
      </c:barChart>
      <c:catAx>
        <c:axId val="181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531"/>
        <c:auto val="1"/>
        <c:lblAlgn val="ctr"/>
        <c:lblOffset val="100"/>
        <c:noMultiLvlLbl val="0"/>
      </c:catAx>
      <c:valAx>
        <c:axId val="553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67016"/>
        <c:axId val="12784615"/>
      </c:barChart>
      <c:catAx>
        <c:axId val="436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615"/>
        <c:auto val="1"/>
        <c:lblAlgn val="ctr"/>
        <c:lblOffset val="100"/>
        <c:noMultiLvlLbl val="0"/>
      </c:catAx>
      <c:valAx>
        <c:axId val="127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98246"/>
        <c:axId val="92436514"/>
      </c:barChart>
      <c:catAx>
        <c:axId val="7649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514"/>
        <c:auto val="1"/>
        <c:lblAlgn val="ctr"/>
        <c:lblOffset val="100"/>
        <c:noMultiLvlLbl val="0"/>
      </c:catAx>
      <c:valAx>
        <c:axId val="924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9872"/>
        <c:axId val="97322655"/>
      </c:barChart>
      <c:catAx>
        <c:axId val="1561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655"/>
        <c:auto val="1"/>
        <c:lblAlgn val="ctr"/>
        <c:lblOffset val="100"/>
        <c:noMultiLvlLbl val="0"/>
      </c:catAx>
      <c:valAx>
        <c:axId val="973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04226"/>
        <c:axId val="75909988"/>
      </c:barChart>
      <c:catAx>
        <c:axId val="5800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988"/>
        <c:auto val="1"/>
        <c:lblAlgn val="ctr"/>
        <c:lblOffset val="100"/>
        <c:noMultiLvlLbl val="0"/>
      </c:catAx>
      <c:valAx>
        <c:axId val="7590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87818"/>
        <c:axId val="18647218"/>
      </c:barChart>
      <c:catAx>
        <c:axId val="671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218"/>
        <c:auto val="1"/>
        <c:lblAlgn val="ctr"/>
        <c:lblOffset val="100"/>
        <c:noMultiLvlLbl val="0"/>
      </c:catAx>
      <c:valAx>
        <c:axId val="186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59150"/>
        <c:axId val="84600707"/>
      </c:barChart>
      <c:catAx>
        <c:axId val="674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707"/>
        <c:auto val="1"/>
        <c:lblAlgn val="ctr"/>
        <c:lblOffset val="100"/>
        <c:noMultiLvlLbl val="0"/>
      </c:catAx>
      <c:valAx>
        <c:axId val="846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2067"/>
        <c:axId val="60915153"/>
      </c:barChart>
      <c:catAx>
        <c:axId val="902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153"/>
        <c:auto val="1"/>
        <c:lblAlgn val="ctr"/>
        <c:lblOffset val="100"/>
        <c:noMultiLvlLbl val="0"/>
      </c:catAx>
      <c:valAx>
        <c:axId val="609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76429"/>
        <c:axId val="39728984"/>
      </c:barChart>
      <c:catAx>
        <c:axId val="1807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984"/>
        <c:auto val="1"/>
        <c:lblAlgn val="ctr"/>
        <c:lblOffset val="100"/>
        <c:noMultiLvlLbl val="0"/>
      </c:catAx>
      <c:valAx>
        <c:axId val="397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98344"/>
        <c:axId val="76991952"/>
      </c:barChart>
      <c:catAx>
        <c:axId val="2339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952"/>
        <c:auto val="1"/>
        <c:lblAlgn val="ctr"/>
        <c:lblOffset val="100"/>
        <c:noMultiLvlLbl val="0"/>
      </c:catAx>
      <c:valAx>
        <c:axId val="769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39431"/>
        <c:axId val="32366400"/>
      </c:barChart>
      <c:catAx>
        <c:axId val="892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400"/>
        <c:auto val="1"/>
        <c:lblAlgn val="ctr"/>
        <c:lblOffset val="100"/>
        <c:noMultiLvlLbl val="0"/>
      </c:catAx>
      <c:valAx>
        <c:axId val="323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71843"/>
        <c:axId val="44261794"/>
      </c:barChart>
      <c:catAx>
        <c:axId val="917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794"/>
        <c:auto val="1"/>
        <c:lblAlgn val="ctr"/>
        <c:lblOffset val="100"/>
        <c:noMultiLvlLbl val="0"/>
      </c:catAx>
      <c:valAx>
        <c:axId val="442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29360"/>
        <c:axId val="10686438"/>
      </c:barChart>
      <c:catAx>
        <c:axId val="792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438"/>
        <c:auto val="1"/>
        <c:lblAlgn val="ctr"/>
        <c:lblOffset val="100"/>
        <c:noMultiLvlLbl val="0"/>
      </c:catAx>
      <c:valAx>
        <c:axId val="106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955"/>
        <c:axId val="48311860"/>
      </c:barChart>
      <c:catAx>
        <c:axId val="3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860"/>
        <c:auto val="1"/>
        <c:lblAlgn val="ctr"/>
        <c:lblOffset val="100"/>
        <c:noMultiLvlLbl val="0"/>
      </c:catAx>
      <c:valAx>
        <c:axId val="483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