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61122"/>
        <c:axId val="24939768"/>
      </c:scatterChart>
      <c:valAx>
        <c:axId val="6896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768"/>
        <c:crossesAt val="0"/>
        <c:crossBetween val="midCat"/>
      </c:valAx>
      <c:valAx>
        <c:axId val="2493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48374"/>
        <c:axId val="51183951"/>
      </c:scatterChart>
      <c:valAx>
        <c:axId val="5224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951"/>
        <c:crossesAt val="0"/>
        <c:crossBetween val="midCat"/>
      </c:valAx>
      <c:valAx>
        <c:axId val="5118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20906"/>
        <c:axId val="33332539"/>
      </c:scatterChart>
      <c:valAx>
        <c:axId val="39120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539"/>
        <c:crossesAt val="0"/>
        <c:crossBetween val="midCat"/>
      </c:valAx>
      <c:valAx>
        <c:axId val="3333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68043"/>
        <c:axId val="84860147"/>
      </c:scatterChart>
      <c:valAx>
        <c:axId val="2846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147"/>
        <c:crossesAt val="0"/>
        <c:crossBetween val="midCat"/>
      </c:valAx>
      <c:valAx>
        <c:axId val="8486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