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44527"/>
        <c:axId val="37759932"/>
      </c:barChart>
      <c:catAx>
        <c:axId val="4894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932"/>
        <c:auto val="1"/>
        <c:lblAlgn val="ctr"/>
        <c:lblOffset val="100"/>
        <c:noMultiLvlLbl val="0"/>
      </c:catAx>
      <c:valAx>
        <c:axId val="377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79641"/>
        <c:axId val="94862204"/>
      </c:barChart>
      <c:catAx>
        <c:axId val="924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204"/>
        <c:auto val="1"/>
        <c:lblAlgn val="ctr"/>
        <c:lblOffset val="100"/>
        <c:noMultiLvlLbl val="0"/>
      </c:catAx>
      <c:valAx>
        <c:axId val="948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87993"/>
        <c:axId val="74552557"/>
      </c:barChart>
      <c:catAx>
        <c:axId val="6538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557"/>
        <c:auto val="1"/>
        <c:lblAlgn val="ctr"/>
        <c:lblOffset val="100"/>
        <c:noMultiLvlLbl val="0"/>
      </c:catAx>
      <c:valAx>
        <c:axId val="745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25254"/>
        <c:axId val="65184667"/>
      </c:barChart>
      <c:catAx>
        <c:axId val="9012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667"/>
        <c:auto val="1"/>
        <c:lblAlgn val="ctr"/>
        <c:lblOffset val="100"/>
        <c:noMultiLvlLbl val="0"/>
      </c:catAx>
      <c:valAx>
        <c:axId val="651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72911"/>
        <c:axId val="73559529"/>
      </c:barChart>
      <c:catAx>
        <c:axId val="927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529"/>
        <c:auto val="1"/>
        <c:lblAlgn val="ctr"/>
        <c:lblOffset val="100"/>
        <c:noMultiLvlLbl val="0"/>
      </c:catAx>
      <c:valAx>
        <c:axId val="735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84577"/>
        <c:axId val="78382203"/>
      </c:barChart>
      <c:catAx>
        <c:axId val="7378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203"/>
        <c:auto val="1"/>
        <c:lblAlgn val="ctr"/>
        <c:lblOffset val="100"/>
        <c:noMultiLvlLbl val="0"/>
      </c:catAx>
      <c:valAx>
        <c:axId val="783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6675"/>
        <c:axId val="7807060"/>
      </c:barChart>
      <c:catAx>
        <c:axId val="528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60"/>
        <c:auto val="1"/>
        <c:lblAlgn val="ctr"/>
        <c:lblOffset val="100"/>
        <c:noMultiLvlLbl val="0"/>
      </c:catAx>
      <c:valAx>
        <c:axId val="78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57110"/>
        <c:axId val="68865657"/>
      </c:barChart>
      <c:catAx>
        <c:axId val="2875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657"/>
        <c:auto val="1"/>
        <c:lblAlgn val="ctr"/>
        <c:lblOffset val="100"/>
        <c:noMultiLvlLbl val="0"/>
      </c:catAx>
      <c:valAx>
        <c:axId val="688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59404"/>
        <c:axId val="8218761"/>
      </c:barChart>
      <c:catAx>
        <c:axId val="7725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61"/>
        <c:auto val="1"/>
        <c:lblAlgn val="ctr"/>
        <c:lblOffset val="100"/>
        <c:noMultiLvlLbl val="0"/>
      </c:catAx>
      <c:valAx>
        <c:axId val="82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20069"/>
        <c:axId val="53435339"/>
      </c:barChart>
      <c:catAx>
        <c:axId val="6722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339"/>
        <c:auto val="1"/>
        <c:lblAlgn val="ctr"/>
        <c:lblOffset val="100"/>
        <c:noMultiLvlLbl val="0"/>
      </c:catAx>
      <c:valAx>
        <c:axId val="534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18573"/>
        <c:axId val="15413224"/>
      </c:barChart>
      <c:catAx>
        <c:axId val="878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224"/>
        <c:auto val="1"/>
        <c:lblAlgn val="ctr"/>
        <c:lblOffset val="100"/>
        <c:noMultiLvlLbl val="0"/>
      </c:catAx>
      <c:valAx>
        <c:axId val="154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3294"/>
        <c:axId val="70875449"/>
      </c:barChart>
      <c:catAx>
        <c:axId val="9605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449"/>
        <c:auto val="1"/>
        <c:lblAlgn val="ctr"/>
        <c:lblOffset val="100"/>
        <c:noMultiLvlLbl val="0"/>
      </c:catAx>
      <c:valAx>
        <c:axId val="708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13213"/>
        <c:axId val="3517721"/>
      </c:barChart>
      <c:catAx>
        <c:axId val="2291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21"/>
        <c:auto val="1"/>
        <c:lblAlgn val="ctr"/>
        <c:lblOffset val="100"/>
        <c:noMultiLvlLbl val="0"/>
      </c:catAx>
      <c:valAx>
        <c:axId val="35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1577"/>
        <c:axId val="6695319"/>
      </c:barChart>
      <c:catAx>
        <c:axId val="794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19"/>
        <c:auto val="1"/>
        <c:lblAlgn val="ctr"/>
        <c:lblOffset val="100"/>
        <c:noMultiLvlLbl val="0"/>
      </c:catAx>
      <c:valAx>
        <c:axId val="66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85838"/>
        <c:axId val="25326959"/>
      </c:barChart>
      <c:catAx>
        <c:axId val="7058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959"/>
        <c:auto val="1"/>
        <c:lblAlgn val="ctr"/>
        <c:lblOffset val="100"/>
        <c:noMultiLvlLbl val="0"/>
      </c:catAx>
      <c:valAx>
        <c:axId val="253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25254"/>
        <c:axId val="51257359"/>
      </c:barChart>
      <c:catAx>
        <c:axId val="7922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359"/>
        <c:auto val="1"/>
        <c:lblAlgn val="ctr"/>
        <c:lblOffset val="100"/>
        <c:noMultiLvlLbl val="0"/>
      </c:catAx>
      <c:valAx>
        <c:axId val="512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96504"/>
        <c:axId val="93789648"/>
      </c:barChart>
      <c:catAx>
        <c:axId val="4719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648"/>
        <c:auto val="1"/>
        <c:lblAlgn val="ctr"/>
        <c:lblOffset val="100"/>
        <c:noMultiLvlLbl val="0"/>
      </c:catAx>
      <c:valAx>
        <c:axId val="937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06712"/>
        <c:axId val="85202113"/>
      </c:barChart>
      <c:catAx>
        <c:axId val="1880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113"/>
        <c:auto val="1"/>
        <c:lblAlgn val="ctr"/>
        <c:lblOffset val="100"/>
        <c:noMultiLvlLbl val="0"/>
      </c:catAx>
      <c:valAx>
        <c:axId val="852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